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4:$15</definedName>
    <definedName function="false" hidden="true" localSheetId="0" name="_xlnm._FilterDatabase" vbProcedure="false">'Приложение № 2'!$A$15:$AB$1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1" uniqueCount="961">
  <si>
    <t xml:space="preserve">ПРИЛОЖЕНИЕ 2</t>
  </si>
  <si>
    <t xml:space="preserve">к решению</t>
  </si>
  <si>
    <t xml:space="preserve">Пермской городской Думы</t>
  </si>
  <si>
    <t xml:space="preserve">от 24.03.2015 № 50</t>
  </si>
  <si>
    <t xml:space="preserve">ПРИЛОЖЕНИЕ № 9</t>
  </si>
  <si>
    <t xml:space="preserve">от 16.12.2014 № 27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2015 год</t>
  </si>
  <si>
    <t xml:space="preserve">тыс. 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I чтение</t>
  </si>
  <si>
    <t xml:space="preserve">Изменения</t>
  </si>
  <si>
    <t xml:space="preserve">II чтение</t>
  </si>
  <si>
    <t xml:space="preserve">2016 год</t>
  </si>
  <si>
    <t xml:space="preserve">2017 год</t>
  </si>
  <si>
    <t xml:space="preserve">2015 год (изменения)</t>
  </si>
  <si>
    <t xml:space="preserve">2016 год (изменения)</t>
  </si>
  <si>
    <t xml:space="preserve">2017 год (изменения)</t>
  </si>
  <si>
    <t xml:space="preserve">2015 год (февраль)</t>
  </si>
  <si>
    <t xml:space="preserve">2016 год (февраль)</t>
  </si>
  <si>
    <t xml:space="preserve">2017 год (февраль)</t>
  </si>
  <si>
    <t xml:space="preserve">2015 год </t>
  </si>
  <si>
    <t xml:space="preserve">2016 год (март)</t>
  </si>
  <si>
    <t xml:space="preserve">2017 год (март)</t>
  </si>
  <si>
    <t xml:space="preserve">Формулы</t>
  </si>
  <si>
    <t xml:space="preserve">2015 год</t>
  </si>
  <si>
    <t xml:space="preserve">0100000</t>
  </si>
  <si>
    <t xml:space="preserve">Муниципальная программа "Укрепление межнационального и межконфессионального согласия в городе Перми"</t>
  </si>
  <si>
    <t xml:space="preserve">0110000</t>
  </si>
  <si>
    <t xml:space="preserve">Подпрограмма "Содействие формированию гармоничной межнациональной ситуации в городе Перми"</t>
  </si>
  <si>
    <t xml:space="preserve">0112221</t>
  </si>
  <si>
    <t xml:space="preserve">Мероприятия по содействию формирования гармоничной межнациональной ситуации в городе Перми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</t>
  </si>
  <si>
    <t xml:space="preserve">13</t>
  </si>
  <si>
    <t xml:space="preserve">Другие общегосударственные вопросы</t>
  </si>
  <si>
    <t xml:space="preserve">08</t>
  </si>
  <si>
    <t xml:space="preserve">Культур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20</t>
  </si>
  <si>
    <t xml:space="preserve">Субсидии автономным учреждениям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000</t>
  </si>
  <si>
    <t xml:space="preserve">Подпрограмма "Содействие формированию гармоничной межконфессиональной ситуации в городе Перми"</t>
  </si>
  <si>
    <t xml:space="preserve">0122222</t>
  </si>
  <si>
    <t xml:space="preserve">Мероприятия по содействию формирования гармоничной межконфессиональной ситуации в городе Перми</t>
  </si>
  <si>
    <t xml:space="preserve">0130000</t>
  </si>
  <si>
    <t xml:space="preserve">Подпрограмма «Мониторинг сферы межэтнических и межконфессиональных отношений»</t>
  </si>
  <si>
    <t xml:space="preserve">0132223</t>
  </si>
  <si>
    <t xml:space="preserve">Мероприятия по мониторингу сферы межэтнических и межконфессиональных отношений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10</t>
  </si>
  <si>
    <t xml:space="preserve">06</t>
  </si>
  <si>
    <t xml:space="preserve">Другие вопросы в области социальной политики</t>
  </si>
  <si>
    <t xml:space="preserve">0212146</t>
  </si>
  <si>
    <t xml:space="preserve">Автоматизированный персонифицированный учет жителей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3</t>
  </si>
  <si>
    <t xml:space="preserve">Социальное обеспечение населения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07</t>
  </si>
  <si>
    <t xml:space="preserve">Дошкольное образование</t>
  </si>
  <si>
    <t xml:space="preserve">02</t>
  </si>
  <si>
    <t xml:space="preserve">Общее образование</t>
  </si>
  <si>
    <t xml:space="preserve">Молодежная политика и оздоровление детей</t>
  </si>
  <si>
    <t xml:space="preserve">0224155</t>
  </si>
  <si>
    <t xml:space="preserve">Реконструкция светофорных объектов в части установки устройства голосового и звукового сопровождени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04</t>
  </si>
  <si>
    <t xml:space="preserve">09</t>
  </si>
  <si>
    <t xml:space="preserve">Дорожное хозяйство (дорожные фонды)</t>
  </si>
  <si>
    <t xml:space="preserve">0224158</t>
  </si>
  <si>
    <t xml:space="preserve">Реконструкция светофорных объектов в части установки устройства звукового сопровождения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34214</t>
  </si>
  <si>
    <t xml:space="preserve">Проведение комплекса мероприятий, связанных со строительством зоопарка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и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Другие вопросы в области образования</t>
  </si>
  <si>
    <t xml:space="preserve">0358202</t>
  </si>
  <si>
    <t xml:space="preserve">Меры социальной поддержки педагогических работников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13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Массовый спорт</t>
  </si>
  <si>
    <t xml:space="preserve">0514211</t>
  </si>
  <si>
    <t xml:space="preserve">Приобретение в собственность муниципального образования спортивного комплекса в Дзержинском районе (проспект Парковый, 58а)</t>
  </si>
  <si>
    <t xml:space="preserve">05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0522158</t>
  </si>
  <si>
    <t xml:space="preserve">Расходы в области физической культуры и спорта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услуг физкультурно – оздоровительной и спортивной направленности для различных слоев населения</t>
  </si>
  <si>
    <t xml:space="preserve">0527120</t>
  </si>
  <si>
    <t xml:space="preserve">Субсидии некоммерческим организациям, не являющимся муниципальными учреждениями, на организацию и проведение всероссийских соревнований суперлиги на территории города Перми</t>
  </si>
  <si>
    <t xml:space="preserve">0527211</t>
  </si>
  <si>
    <t xml:space="preserve">Субсидии некоммерческим организациям, на организацию и проведение всероссийских соревнований премьер – лиги на территории города Перми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и развития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120</t>
  </si>
  <si>
    <t xml:space="preserve">Расходы на выплаты персоналу государственных (муниципальных) органов 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5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6</t>
  </si>
  <si>
    <t xml:space="preserve">Содержание сетей наружного освещения </t>
  </si>
  <si>
    <t xml:space="preserve">1012335</t>
  </si>
  <si>
    <t xml:space="preserve">Обеспечение работы пунктов весового и габаритного контроля на автомобильных дорогах</t>
  </si>
  <si>
    <t xml:space="preserve">1015390</t>
  </si>
  <si>
    <t xml:space="preserve">Финансовое обеспечение дорожной деятельности за счет средств федерального бюджета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</t>
  </si>
  <si>
    <t xml:space="preserve">1024148</t>
  </si>
  <si>
    <t xml:space="preserve">Строительство транспортной инфраструктуры на земельных участках, предоставляемых на бесплатной основе многодетным семьям</t>
  </si>
  <si>
    <t xml:space="preserve">1024149</t>
  </si>
  <si>
    <t xml:space="preserve">Строительство очистных сооружений и водоотвода ливневых стоков набережной реки Камы</t>
  </si>
  <si>
    <t xml:space="preserve">1024150</t>
  </si>
  <si>
    <t xml:space="preserve">Реконструкция ул. Революции от ЦКР до ул. Сибирской с обустройством трамвайной линии</t>
  </si>
  <si>
    <t xml:space="preserve">1024151</t>
  </si>
  <si>
    <t xml:space="preserve">Реконструкция ул. Карпинского от ул. Свиязева до ул. Советской Армии</t>
  </si>
  <si>
    <t xml:space="preserve">1024152</t>
  </si>
  <si>
    <t xml:space="preserve">Реконструкция ул. Карпинского от ул. Мира до шоссе Космонавтов</t>
  </si>
  <si>
    <t xml:space="preserve">1024173</t>
  </si>
  <si>
    <t xml:space="preserve">Строительство тротуара со ступеньками и поручнями в м-не Соболи по ул. 1-й Соболинской от дома № 9 до дома № 23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Строительство автомобильной дороги Переход ул. Строителей–площадь Гайдара (проектно-изыскательские работы)</t>
  </si>
  <si>
    <t xml:space="preserve">1024215</t>
  </si>
  <si>
    <t xml:space="preserve">Реконструкция пересечения ул. Героев Хасана и Транссибирской магистрали (включая тоннель)</t>
  </si>
  <si>
    <t xml:space="preserve">102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рганизация объектов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6</t>
  </si>
  <si>
    <t xml:space="preserve">Капитальный ремонт берегоукрепительных сооружений набережной Воткинского водохранилища города Перми (участок № 1 от грузового порта "Пермь" до пассажирского причала № 9)</t>
  </si>
  <si>
    <t xml:space="preserve">Водное хозяйство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74</t>
  </si>
  <si>
    <t xml:space="preserve">Строительство пешеходного перехода из микрорайона Владимирский в микрорайон Юбилейный</t>
  </si>
  <si>
    <t xml:space="preserve">1114175</t>
  </si>
  <si>
    <t xml:space="preserve">Строительство сквера на ул.Краснополянской, 12</t>
  </si>
  <si>
    <t xml:space="preserve">1114176</t>
  </si>
  <si>
    <t xml:space="preserve">Строительство сквера по ул.Шпалопропиточной, 4б, 6</t>
  </si>
  <si>
    <t xml:space="preserve">11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120000</t>
  </si>
  <si>
    <t xml:space="preserve">Подпрограмма "Организация объектов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54</t>
  </si>
  <si>
    <t xml:space="preserve">Реконструкция кладбища Северное</t>
  </si>
  <si>
    <t xml:space="preserve">1124216</t>
  </si>
  <si>
    <t xml:space="preserve">1126201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12334</t>
  </si>
  <si>
    <t xml:space="preserve">Мероприятия по реализации парковочной политики на улично-дорожной сети</t>
  </si>
  <si>
    <t xml:space="preserve">1214156</t>
  </si>
  <si>
    <t xml:space="preserve">Строительство светофорных объектов</t>
  </si>
  <si>
    <t xml:space="preserve">1214157</t>
  </si>
  <si>
    <t xml:space="preserve">Реконструкция светофорных объектов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Транспорт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5</t>
  </si>
  <si>
    <t xml:space="preserve">Субсидия на иные цели, направляемая на расходы, связанные с созданием и обслуживанием автоматизированной системы учета пассажиропотока</t>
  </si>
  <si>
    <t xml:space="preserve">1227122</t>
  </si>
  <si>
    <t xml:space="preserve">Субсидия на иные цели, направляемая на расходы, связанные с предоставлением дополнительной меры социальной поддержки для отдельных категорий граждан в сфере транспорта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авонаруш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14142</t>
  </si>
  <si>
    <t xml:space="preserve">Инвестиционный проект "Организация противооползневых мероприятий в районе жилого дома по ул.Мезенская, 166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10</t>
  </si>
  <si>
    <t xml:space="preserve">Создание условий для деятельности добровольной пожарной охраны и добровольных пожарных, осуществляющих деятельность по профилактике,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города Перми из непригодного для проживания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9502</t>
  </si>
  <si>
    <t xml:space="preserve">Обеспечение мероприятий по переселению граждан из аварийного жилищного фонда</t>
  </si>
  <si>
    <t xml:space="preserve">1519602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Реализация прав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830</t>
  </si>
  <si>
    <t xml:space="preserve">Исполнение судебных актов</t>
  </si>
  <si>
    <t xml:space="preserve">1534124</t>
  </si>
  <si>
    <t xml:space="preserve">Реконструкция многоквартирного дома по ул. Гашкова, 28б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 и капитальный ремонт жилых помещений инвалидов и ветеранов Великой Отечественной войны, проживающих в муниципальном жилом фонде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, и капитальный ремонт жилых помещений инвалидов и ветеранов Великой Отечественной войны, проживающих в муниципальном жилом фонде"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2332</t>
  </si>
  <si>
    <t xml:space="preserve">Капитальный ремонт жилых помещений инвалидов и ветеранов ВОВ, проживающих в муниципальном жилом фонде</t>
  </si>
  <si>
    <t xml:space="preserve">1622333</t>
  </si>
  <si>
    <t xml:space="preserve">Уплата взносов на капитальный ремонт общего имущества в многоквартирных домах в части муниципальной доли собственности</t>
  </si>
  <si>
    <t xml:space="preserve">1622336</t>
  </si>
  <si>
    <t xml:space="preserve">Обеспечение возмещения расходов по проведению капитального ремонта общего имущества в многоквартирных домах в части муниципальной доли собственности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173</t>
  </si>
  <si>
    <t xml:space="preserve">Создание информационно–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38211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0059</t>
  </si>
  <si>
    <t xml:space="preserve">1742174</t>
  </si>
  <si>
    <t xml:space="preserve">Содержание и текущий ремонт объектов инженерной инфраструктуры</t>
  </si>
  <si>
    <t xml:space="preserve">1742175</t>
  </si>
  <si>
    <t xml:space="preserve">Создание и содержание в целях гражданской обороны резерва (запаса) материально–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742176</t>
  </si>
  <si>
    <t xml:space="preserve">Техническая инвентаризация и паспортизация объектов инженер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12330</t>
  </si>
  <si>
    <t xml:space="preserve">Мероприятия, связанные с подготовкой документации по планировке территории</t>
  </si>
  <si>
    <t xml:space="preserve">1812339</t>
  </si>
  <si>
    <t xml:space="preserve">Проведение исследований в области градостроительного проектирования в целях внесения изменений в Генеральный план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337</t>
  </si>
  <si>
    <t xml:space="preserve">Осуществление полномочий собственника муниципального имущества города Перми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2200000</t>
  </si>
  <si>
    <t xml:space="preserve">Муниципальная программа "Обеспечение доступности качественного предоставления услуг в сфере образования в городе Перми"</t>
  </si>
  <si>
    <t xml:space="preserve">22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2210059</t>
  </si>
  <si>
    <t xml:space="preserve">22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22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22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Охрана семьи и детства</t>
  </si>
  <si>
    <t xml:space="preserve">2216330</t>
  </si>
  <si>
    <t xml:space="preserve"> 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22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2218102</t>
  </si>
  <si>
    <t xml:space="preserve">Пособия семьям, имеющих детей в возрасте от 1,5 до 4 лет</t>
  </si>
  <si>
    <t xml:space="preserve">22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2220059</t>
  </si>
  <si>
    <t xml:space="preserve">22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22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22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2226311</t>
  </si>
  <si>
    <t xml:space="preserve">22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2226317</t>
  </si>
  <si>
    <t xml:space="preserve">Предоставление мер социальной поддержки учащимся из многодетных малоимущих семей</t>
  </si>
  <si>
    <t xml:space="preserve">2226318</t>
  </si>
  <si>
    <t xml:space="preserve">Предоставление мер социальной поддержки учащимся из малоимущих семей</t>
  </si>
  <si>
    <t xml:space="preserve">2227005</t>
  </si>
  <si>
    <t xml:space="preserve">Субсидии частным организациям, осуществляющих общеобразовательную деятельность</t>
  </si>
  <si>
    <t xml:space="preserve">2228200</t>
  </si>
  <si>
    <t xml:space="preserve">Организация подвоза учащихся, проживающих в отде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22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2228204</t>
  </si>
  <si>
    <t xml:space="preserve">Предоставление бесплатного питания учащимся кадетской школы города Перми</t>
  </si>
  <si>
    <t xml:space="preserve">22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22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2230059</t>
  </si>
  <si>
    <t xml:space="preserve">2238202</t>
  </si>
  <si>
    <t xml:space="preserve">22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2240059</t>
  </si>
  <si>
    <t xml:space="preserve">2242119</t>
  </si>
  <si>
    <t xml:space="preserve">Мероприятия в области образования</t>
  </si>
  <si>
    <t xml:space="preserve">2242180</t>
  </si>
  <si>
    <t xml:space="preserve">Мероприятия в области инновационного развития системы образования</t>
  </si>
  <si>
    <t xml:space="preserve">22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2248202</t>
  </si>
  <si>
    <t xml:space="preserve">2300000</t>
  </si>
  <si>
    <t xml:space="preserve">Муниципальная программа "Приведение в нормативное состояние образовательных учреждений города Перми"</t>
  </si>
  <si>
    <t xml:space="preserve">2310000</t>
  </si>
  <si>
    <t xml:space="preserve">Подпрограмма "Приведение в нормативное состояние муниципальных образовательных учреждений города Перми"</t>
  </si>
  <si>
    <t xml:space="preserve">23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231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2312200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 - софинансирование</t>
  </si>
  <si>
    <t xml:space="preserve">2400000</t>
  </si>
  <si>
    <t xml:space="preserve">Муниципальная программа "Развитие сети образовательных организаций города Перми"</t>
  </si>
  <si>
    <t xml:space="preserve">2410000</t>
  </si>
  <si>
    <t xml:space="preserve">Подпрограмма "Развитие сети дошкольных образовательных учреждений города Перми"</t>
  </si>
  <si>
    <t xml:space="preserve">24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414160</t>
  </si>
  <si>
    <t xml:space="preserve">Строительство нового здания дошкольного образовательного учреждения по ул. Днепровской, 32 - софинансируемый проект</t>
  </si>
  <si>
    <t xml:space="preserve">2414161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Цимлянской, 21 - софинансируемый проект</t>
  </si>
  <si>
    <t xml:space="preserve">241416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расногвардейской, 42</t>
  </si>
  <si>
    <t xml:space="preserve">241416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омбайнеров, 30б - софинансируемый проект</t>
  </si>
  <si>
    <t xml:space="preserve">2414164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Газонной, 19а</t>
  </si>
  <si>
    <t xml:space="preserve">2414165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Машинистов,43</t>
  </si>
  <si>
    <t xml:space="preserve">2414167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Холмогорской,2з</t>
  </si>
  <si>
    <t xml:space="preserve">2414168</t>
  </si>
  <si>
    <t xml:space="preserve">Строительство нового здания дошкольного образовательного учреждения по ул. Кронштадской - софинансируемый проект</t>
  </si>
  <si>
    <t xml:space="preserve">2416201</t>
  </si>
  <si>
    <t xml:space="preserve">2417008</t>
  </si>
  <si>
    <t xml:space="preserve">Субсидии частным образовательным организациям по предоставлению грантов на создание дополнительных мест для детей дошкольного возраста</t>
  </si>
  <si>
    <t xml:space="preserve">2420000</t>
  </si>
  <si>
    <t xml:space="preserve">Подпрограмма "Развитие сети общеобразовательных учреждений города Перми"</t>
  </si>
  <si>
    <t xml:space="preserve">2424100</t>
  </si>
  <si>
    <t xml:space="preserve">Строительство спортивного зала в МАОУ "СОШ № 12"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2424116</t>
  </si>
  <si>
    <t xml:space="preserve">Приобретение в собственность муниципального образования здания для размещения общеобразовательного учреждения МАОУ "СОШ №40"</t>
  </si>
  <si>
    <t xml:space="preserve">2424117</t>
  </si>
  <si>
    <t xml:space="preserve">Строительство нового корпуса МАОУ "СОШ № 59" - софинансируемый проект</t>
  </si>
  <si>
    <t xml:space="preserve">2424118</t>
  </si>
  <si>
    <t xml:space="preserve">Строительство нового корпуса МБОУ "СОШ №42"</t>
  </si>
  <si>
    <t xml:space="preserve">2424119</t>
  </si>
  <si>
    <t xml:space="preserve">Реконструкция корпуса МАОУ "Лицей № 10" г. Перми</t>
  </si>
  <si>
    <t xml:space="preserve">2424125</t>
  </si>
  <si>
    <t xml:space="preserve">Строительство межшкольного стадиона в МАОУ Пермская кадетская школа № 1 "Пермский кадетский корпус имени генералиссимуса А.В. Суворова"</t>
  </si>
  <si>
    <t xml:space="preserve">2424129</t>
  </si>
  <si>
    <t xml:space="preserve">Строительство спортивного зала в МАОУ "СОШ №50 с углубленным изучением английского языка" г. Перми</t>
  </si>
  <si>
    <t xml:space="preserve">2424130</t>
  </si>
  <si>
    <t xml:space="preserve">Строительство спортивного зала в МБОУ "СОШ № 45" г. Перми</t>
  </si>
  <si>
    <t xml:space="preserve">2424133</t>
  </si>
  <si>
    <t xml:space="preserve">Реконструкция здания МАОУ "СОШ № 32 имени Г.А.Сборщикова" г.Перми (пристройка спортивного зала)</t>
  </si>
  <si>
    <t xml:space="preserve">2424137</t>
  </si>
  <si>
    <t xml:space="preserve">Приобретение в собственность муниципального образовательного здания для размещения общеобразовательного учреждения по ул.Холмогорской</t>
  </si>
  <si>
    <t xml:space="preserve">2424138</t>
  </si>
  <si>
    <t xml:space="preserve">Строительство межшкольного стадиона в МАОУ "Гимназия № 7" г.Перми</t>
  </si>
  <si>
    <t xml:space="preserve">2424140</t>
  </si>
  <si>
    <t xml:space="preserve">Строительство нового корпуса МАОУ "СОШ №19"</t>
  </si>
  <si>
    <t xml:space="preserve">2424201</t>
  </si>
  <si>
    <t xml:space="preserve">Строительство нового корпуса МБОУ "Гимназия № 11 им. С.П.Дягилева" - софинансируемый проект</t>
  </si>
  <si>
    <t xml:space="preserve">2426201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4136</t>
  </si>
  <si>
    <t xml:space="preserve">Возмездное приобретение недвижимого имущества в муниципальную собственность города Перми</t>
  </si>
  <si>
    <t xml:space="preserve">9194153</t>
  </si>
  <si>
    <t xml:space="preserve">Приобретение в муниципальную собственность здания для размещения муниципального архива</t>
  </si>
  <si>
    <t xml:space="preserve">9194172</t>
  </si>
  <si>
    <t xml:space="preserve">Приобретение в собственность муниципального образования помещения для размещения МФЦ по ул. 9 мая, 3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30</t>
  </si>
  <si>
    <t xml:space="preserve">Государственная регистрация актов гражданского состояния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360</t>
  </si>
  <si>
    <t xml:space="preserve">Иные выплаты населению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492060</t>
  </si>
  <si>
    <t xml:space="preserve">Мероприятия по проведению выборов в Пермскую городскую Думу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30000</t>
  </si>
  <si>
    <t xml:space="preserve">Исполнение обязательств по предоставленным муниципальным гарантиям</t>
  </si>
  <si>
    <t xml:space="preserve">9639600</t>
  </si>
  <si>
    <t xml:space="preserve">Средства на исполнение обязательств по предоставленной муниципальной гарантии без права регрессивного требования</t>
  </si>
  <si>
    <t xml:space="preserve">840</t>
  </si>
  <si>
    <t xml:space="preserve">Исполнение государственных (муниципальных) гарантий без права регрессивного требования гаранта к принципалу или уступки гаранту прав требования бенефициара к принципалу</t>
  </si>
  <si>
    <t xml:space="preserve">9700000</t>
  </si>
  <si>
    <t xml:space="preserve">Непрограммные расходы на реализацию единой политики в сфере инвестиционной и строительной деятельности на территории г. Перми</t>
  </si>
  <si>
    <t xml:space="preserve">9710000</t>
  </si>
  <si>
    <t xml:space="preserve">Непрограммнеы расходы по обеспечению деятельности мунииального казенного учреждения "Управление технического заказчика"</t>
  </si>
  <si>
    <t xml:space="preserve">9710059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E7" activeCellId="0" sqref="E7:X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7" min="6" style="1" width="16.13"/>
    <col collapsed="false" customWidth="true" hidden="true" outlineLevel="0" max="8" min="8" style="1" width="14.99"/>
    <col collapsed="false" customWidth="true" hidden="true" outlineLevel="0" max="9" min="9" style="1" width="15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true" hidden="true" outlineLevel="0" max="14" min="12" style="1" width="14.99"/>
    <col collapsed="false" customWidth="true" hidden="true" outlineLevel="0" max="17" min="15" style="1" width="14.14"/>
    <col collapsed="false" customWidth="true" hidden="true" outlineLevel="0" max="20" min="18" style="1" width="14.99"/>
    <col collapsed="false" customWidth="true" hidden="true" outlineLevel="0" max="22" min="21" style="1" width="14.14"/>
    <col collapsed="false" customWidth="true" hidden="true" outlineLevel="0" max="23" min="23" style="1" width="14.99"/>
    <col collapsed="false" customWidth="true" hidden="false" outlineLevel="0" max="24" min="24" style="1" width="14.99"/>
    <col collapsed="false" customWidth="true" hidden="true" outlineLevel="0" max="26" min="25" style="1" width="14.99"/>
    <col collapsed="false" customWidth="true" hidden="true" outlineLevel="0" max="27" min="27" style="1" width="14.14"/>
    <col collapsed="false" customWidth="true" hidden="true" outlineLevel="0" max="28" min="28" style="3" width="17.42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6" hidden="false" customHeight="false" outlineLevel="0" collapsed="false">
      <c r="E5" s="5"/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E7" s="4" t="s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false" outlineLevel="0" collapsed="false">
      <c r="E8" s="4" t="s">
        <v>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5.75" hidden="false" customHeight="false" outlineLevel="0" collapsed="false">
      <c r="E9" s="4" t="s">
        <v>5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6" customFormat="true" ht="15.75" hidden="false" customHeight="false" outlineLevel="0" collapsed="false">
      <c r="E10" s="7"/>
      <c r="AB10" s="8"/>
    </row>
    <row r="11" s="3" customFormat="true" ht="60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3" customFormat="false" ht="15.75" hidden="false" customHeight="false" outlineLevel="0" collapsed="false">
      <c r="F13" s="5"/>
      <c r="G13" s="5"/>
      <c r="H13" s="5" t="s">
        <v>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 t="s">
        <v>7</v>
      </c>
      <c r="Y13" s="5"/>
      <c r="Z13" s="5"/>
      <c r="AA13" s="5"/>
    </row>
    <row r="14" customFormat="false" ht="43.1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1" t="s">
        <v>13</v>
      </c>
      <c r="G14" s="11"/>
      <c r="H14" s="11"/>
      <c r="I14" s="10" t="s">
        <v>14</v>
      </c>
      <c r="J14" s="10"/>
      <c r="K14" s="10"/>
      <c r="L14" s="12" t="s">
        <v>15</v>
      </c>
      <c r="M14" s="10" t="s">
        <v>16</v>
      </c>
      <c r="N14" s="10" t="s">
        <v>17</v>
      </c>
      <c r="O14" s="10" t="s">
        <v>18</v>
      </c>
      <c r="P14" s="10" t="s">
        <v>19</v>
      </c>
      <c r="Q14" s="10" t="s">
        <v>20</v>
      </c>
      <c r="R14" s="13" t="s">
        <v>21</v>
      </c>
      <c r="S14" s="13" t="s">
        <v>22</v>
      </c>
      <c r="T14" s="13" t="s">
        <v>23</v>
      </c>
      <c r="U14" s="10" t="s">
        <v>14</v>
      </c>
      <c r="V14" s="10"/>
      <c r="W14" s="10"/>
      <c r="X14" s="10" t="s">
        <v>24</v>
      </c>
      <c r="Y14" s="13" t="s">
        <v>25</v>
      </c>
      <c r="Z14" s="13" t="s">
        <v>26</v>
      </c>
      <c r="AA14" s="10" t="s">
        <v>27</v>
      </c>
      <c r="AB14" s="14"/>
    </row>
    <row r="15" customFormat="false" ht="0.6" hidden="false" customHeight="true" outlineLevel="0" collapsed="false">
      <c r="A15" s="10"/>
      <c r="B15" s="10"/>
      <c r="C15" s="10"/>
      <c r="D15" s="10"/>
      <c r="E15" s="10"/>
      <c r="F15" s="10" t="s">
        <v>28</v>
      </c>
      <c r="G15" s="10" t="s">
        <v>16</v>
      </c>
      <c r="H15" s="10" t="s">
        <v>17</v>
      </c>
      <c r="I15" s="10" t="s">
        <v>28</v>
      </c>
      <c r="J15" s="10" t="s">
        <v>16</v>
      </c>
      <c r="K15" s="10" t="s">
        <v>17</v>
      </c>
      <c r="L15" s="10" t="s">
        <v>28</v>
      </c>
      <c r="M15" s="10" t="s">
        <v>16</v>
      </c>
      <c r="N15" s="10" t="s">
        <v>17</v>
      </c>
      <c r="O15" s="10"/>
      <c r="P15" s="10"/>
      <c r="Q15" s="10"/>
      <c r="R15" s="13"/>
      <c r="S15" s="13"/>
      <c r="T15" s="13"/>
      <c r="U15" s="10" t="s">
        <v>28</v>
      </c>
      <c r="V15" s="10" t="s">
        <v>16</v>
      </c>
      <c r="W15" s="10" t="s">
        <v>17</v>
      </c>
      <c r="X15" s="10"/>
      <c r="Y15" s="13"/>
      <c r="Z15" s="13"/>
      <c r="AA15" s="10"/>
      <c r="AB15" s="14"/>
    </row>
    <row r="16" s="20" customFormat="true" ht="63" hidden="false" customHeight="false" outlineLevel="0" collapsed="false">
      <c r="A16" s="15" t="s">
        <v>29</v>
      </c>
      <c r="B16" s="15"/>
      <c r="C16" s="15"/>
      <c r="D16" s="15"/>
      <c r="E16" s="16" t="s">
        <v>30</v>
      </c>
      <c r="F16" s="17" t="n">
        <f aca="false">F17+F41+F31</f>
        <v>12500</v>
      </c>
      <c r="G16" s="17" t="n">
        <f aca="false">G17+G41+G31</f>
        <v>12500</v>
      </c>
      <c r="H16" s="17" t="n">
        <f aca="false">H17+H41+H31</f>
        <v>12500</v>
      </c>
      <c r="I16" s="17" t="n">
        <f aca="false">I17+I41+I31</f>
        <v>0</v>
      </c>
      <c r="J16" s="17" t="n">
        <f aca="false">J17+J41+J31</f>
        <v>0</v>
      </c>
      <c r="K16" s="17" t="n">
        <f aca="false">K17+K41+K31</f>
        <v>0</v>
      </c>
      <c r="L16" s="18" t="n">
        <f aca="false">F16+I16</f>
        <v>12500</v>
      </c>
      <c r="M16" s="18" t="n">
        <f aca="false">G16+J16</f>
        <v>12500</v>
      </c>
      <c r="N16" s="18" t="n">
        <f aca="false">H16+K16</f>
        <v>12500</v>
      </c>
      <c r="O16" s="17" t="n">
        <f aca="false">O17+O41+O31</f>
        <v>0</v>
      </c>
      <c r="P16" s="17" t="n">
        <f aca="false">P17+P41+P31</f>
        <v>0</v>
      </c>
      <c r="Q16" s="17" t="n">
        <f aca="false">Q17+Q41+Q31</f>
        <v>0</v>
      </c>
      <c r="R16" s="19" t="n">
        <f aca="false">L16+O16</f>
        <v>12500</v>
      </c>
      <c r="S16" s="19" t="n">
        <f aca="false">M16+P16</f>
        <v>12500</v>
      </c>
      <c r="T16" s="19" t="n">
        <f aca="false">N16+Q16</f>
        <v>12500</v>
      </c>
      <c r="U16" s="17" t="n">
        <f aca="false">U17+U41+U31</f>
        <v>0</v>
      </c>
      <c r="V16" s="17" t="n">
        <f aca="false">V17+V41+V31</f>
        <v>0</v>
      </c>
      <c r="W16" s="17" t="n">
        <f aca="false">W17+W41+W31</f>
        <v>0</v>
      </c>
      <c r="X16" s="19" t="n">
        <f aca="false">R16+U16</f>
        <v>12500</v>
      </c>
      <c r="Y16" s="19" t="n">
        <f aca="false">S16+V16</f>
        <v>12500</v>
      </c>
      <c r="Z16" s="19" t="n">
        <f aca="false">T16+W16</f>
        <v>12500</v>
      </c>
      <c r="AA16" s="17" t="n">
        <f aca="false">AA17+AA41+AA31</f>
        <v>0</v>
      </c>
    </row>
    <row r="17" s="25" customFormat="true" ht="47.25" hidden="false" customHeight="false" outlineLevel="0" collapsed="false">
      <c r="A17" s="21" t="s">
        <v>31</v>
      </c>
      <c r="B17" s="21"/>
      <c r="C17" s="21"/>
      <c r="D17" s="21"/>
      <c r="E17" s="22" t="s">
        <v>32</v>
      </c>
      <c r="F17" s="23" t="n">
        <f aca="false">F18</f>
        <v>9710</v>
      </c>
      <c r="G17" s="23" t="n">
        <f aca="false">G18</f>
        <v>9710</v>
      </c>
      <c r="H17" s="23" t="n">
        <f aca="false">H18</f>
        <v>9710</v>
      </c>
      <c r="I17" s="23" t="n">
        <f aca="false">I18</f>
        <v>0</v>
      </c>
      <c r="J17" s="23" t="n">
        <f aca="false">J18</f>
        <v>0</v>
      </c>
      <c r="K17" s="23" t="n">
        <f aca="false">K18</f>
        <v>0</v>
      </c>
      <c r="L17" s="18" t="n">
        <f aca="false">F17+I17</f>
        <v>9710</v>
      </c>
      <c r="M17" s="18" t="n">
        <f aca="false">G17+J17</f>
        <v>9710</v>
      </c>
      <c r="N17" s="18" t="n">
        <f aca="false">H17+K17</f>
        <v>9710</v>
      </c>
      <c r="O17" s="23" t="n">
        <f aca="false">O18</f>
        <v>0</v>
      </c>
      <c r="P17" s="23" t="n">
        <f aca="false">P18</f>
        <v>0</v>
      </c>
      <c r="Q17" s="23" t="n">
        <f aca="false">Q18</f>
        <v>0</v>
      </c>
      <c r="R17" s="24" t="n">
        <f aca="false">L17+O17</f>
        <v>9710</v>
      </c>
      <c r="S17" s="24" t="n">
        <f aca="false">M17+P17</f>
        <v>9710</v>
      </c>
      <c r="T17" s="24" t="n">
        <f aca="false">N17+Q17</f>
        <v>9710</v>
      </c>
      <c r="U17" s="23" t="n">
        <f aca="false">U18</f>
        <v>0</v>
      </c>
      <c r="V17" s="23" t="n">
        <f aca="false">V18</f>
        <v>0</v>
      </c>
      <c r="W17" s="23" t="n">
        <f aca="false">W18</f>
        <v>0</v>
      </c>
      <c r="X17" s="24" t="n">
        <f aca="false">R17+U17</f>
        <v>9710</v>
      </c>
      <c r="Y17" s="24" t="n">
        <f aca="false">S17+V17</f>
        <v>9710</v>
      </c>
      <c r="Z17" s="24" t="n">
        <f aca="false">T17+W17</f>
        <v>9710</v>
      </c>
      <c r="AA17" s="23" t="n">
        <f aca="false">AA18</f>
        <v>0</v>
      </c>
    </row>
    <row r="18" customFormat="false" ht="47.25" hidden="false" customHeight="false" outlineLevel="0" collapsed="false">
      <c r="A18" s="26" t="s">
        <v>33</v>
      </c>
      <c r="B18" s="26"/>
      <c r="C18" s="26"/>
      <c r="D18" s="26"/>
      <c r="E18" s="22" t="s">
        <v>34</v>
      </c>
      <c r="F18" s="27" t="n">
        <f aca="false">F19+F23</f>
        <v>9710</v>
      </c>
      <c r="G18" s="27" t="n">
        <f aca="false">G19+G23</f>
        <v>9710</v>
      </c>
      <c r="H18" s="27" t="n">
        <f aca="false">H19+H23</f>
        <v>9710</v>
      </c>
      <c r="I18" s="27" t="n">
        <f aca="false">I19+I23</f>
        <v>0</v>
      </c>
      <c r="J18" s="27" t="n">
        <f aca="false">J19+J23</f>
        <v>0</v>
      </c>
      <c r="K18" s="27" t="n">
        <f aca="false">K19+K23</f>
        <v>0</v>
      </c>
      <c r="L18" s="18" t="n">
        <f aca="false">F18+I18</f>
        <v>9710</v>
      </c>
      <c r="M18" s="18" t="n">
        <f aca="false">G18+J18</f>
        <v>9710</v>
      </c>
      <c r="N18" s="18" t="n">
        <f aca="false">H18+K18</f>
        <v>9710</v>
      </c>
      <c r="O18" s="27" t="n">
        <f aca="false">O19+O23</f>
        <v>0</v>
      </c>
      <c r="P18" s="27" t="n">
        <f aca="false">P19+P23</f>
        <v>0</v>
      </c>
      <c r="Q18" s="27" t="n">
        <f aca="false">Q19+Q23</f>
        <v>0</v>
      </c>
      <c r="R18" s="18" t="n">
        <f aca="false">L18+O18</f>
        <v>9710</v>
      </c>
      <c r="S18" s="18" t="n">
        <f aca="false">M18+P18</f>
        <v>9710</v>
      </c>
      <c r="T18" s="18" t="n">
        <f aca="false">N18+Q18</f>
        <v>9710</v>
      </c>
      <c r="U18" s="27" t="n">
        <f aca="false">U19+U23</f>
        <v>0</v>
      </c>
      <c r="V18" s="27" t="n">
        <f aca="false">V19+V23</f>
        <v>0</v>
      </c>
      <c r="W18" s="27" t="n">
        <f aca="false">W19+W23</f>
        <v>0</v>
      </c>
      <c r="X18" s="18" t="n">
        <f aca="false">R18+U18</f>
        <v>9710</v>
      </c>
      <c r="Y18" s="18" t="n">
        <f aca="false">S18+V18</f>
        <v>9710</v>
      </c>
      <c r="Z18" s="18" t="n">
        <f aca="false">T18+W18</f>
        <v>9710</v>
      </c>
      <c r="AA18" s="27" t="n">
        <f aca="false">AA19+AA23</f>
        <v>0</v>
      </c>
    </row>
    <row r="19" customFormat="false" ht="31.5" hidden="false" customHeight="false" outlineLevel="0" collapsed="false">
      <c r="A19" s="26" t="s">
        <v>33</v>
      </c>
      <c r="B19" s="26" t="s">
        <v>35</v>
      </c>
      <c r="C19" s="26"/>
      <c r="D19" s="26"/>
      <c r="E19" s="22" t="s">
        <v>36</v>
      </c>
      <c r="F19" s="27" t="n">
        <f aca="false">F20</f>
        <v>4433</v>
      </c>
      <c r="G19" s="27" t="n">
        <f aca="false">G20</f>
        <v>4583</v>
      </c>
      <c r="H19" s="27" t="n">
        <f aca="false">H20</f>
        <v>4493</v>
      </c>
      <c r="I19" s="27" t="n">
        <f aca="false">I20</f>
        <v>0</v>
      </c>
      <c r="J19" s="27" t="n">
        <f aca="false">J20</f>
        <v>0</v>
      </c>
      <c r="K19" s="27" t="n">
        <f aca="false">K20</f>
        <v>0</v>
      </c>
      <c r="L19" s="18" t="n">
        <f aca="false">F19+I19</f>
        <v>4433</v>
      </c>
      <c r="M19" s="18" t="n">
        <f aca="false">G19+J19</f>
        <v>4583</v>
      </c>
      <c r="N19" s="18" t="n">
        <f aca="false">H19+K19</f>
        <v>4493</v>
      </c>
      <c r="O19" s="27" t="n">
        <f aca="false">O20</f>
        <v>0</v>
      </c>
      <c r="P19" s="27" t="n">
        <f aca="false">P20</f>
        <v>0</v>
      </c>
      <c r="Q19" s="27" t="n">
        <f aca="false">Q20</f>
        <v>0</v>
      </c>
      <c r="R19" s="18" t="n">
        <f aca="false">L19+O19</f>
        <v>4433</v>
      </c>
      <c r="S19" s="18" t="n">
        <f aca="false">M19+P19</f>
        <v>4583</v>
      </c>
      <c r="T19" s="18" t="n">
        <f aca="false">N19+Q19</f>
        <v>4493</v>
      </c>
      <c r="U19" s="27" t="n">
        <f aca="false">U20</f>
        <v>0</v>
      </c>
      <c r="V19" s="27" t="n">
        <f aca="false">V20</f>
        <v>0</v>
      </c>
      <c r="W19" s="27" t="n">
        <f aca="false">W20</f>
        <v>0</v>
      </c>
      <c r="X19" s="18" t="n">
        <f aca="false">R19+U19</f>
        <v>4433</v>
      </c>
      <c r="Y19" s="18" t="n">
        <f aca="false">S19+V19</f>
        <v>4583</v>
      </c>
      <c r="Z19" s="18" t="n">
        <f aca="false">T19+W19</f>
        <v>4493</v>
      </c>
      <c r="AA19" s="27" t="n">
        <f aca="false">AA20</f>
        <v>0</v>
      </c>
    </row>
    <row r="20" customFormat="false" ht="47.25" hidden="false" customHeight="false" outlineLevel="0" collapsed="false">
      <c r="A20" s="26" t="s">
        <v>33</v>
      </c>
      <c r="B20" s="26" t="s">
        <v>37</v>
      </c>
      <c r="C20" s="26"/>
      <c r="D20" s="26"/>
      <c r="E20" s="22" t="s">
        <v>38</v>
      </c>
      <c r="F20" s="27" t="n">
        <f aca="false">F21+F22</f>
        <v>4433</v>
      </c>
      <c r="G20" s="27" t="n">
        <f aca="false">G21+G22</f>
        <v>4583</v>
      </c>
      <c r="H20" s="27" t="n">
        <f aca="false">H21+H22</f>
        <v>4493</v>
      </c>
      <c r="I20" s="27" t="n">
        <f aca="false">I21+I22</f>
        <v>0</v>
      </c>
      <c r="J20" s="27" t="n">
        <f aca="false">J21+J22</f>
        <v>0</v>
      </c>
      <c r="K20" s="27" t="n">
        <f aca="false">K21+K22</f>
        <v>0</v>
      </c>
      <c r="L20" s="18" t="n">
        <f aca="false">F20+I20</f>
        <v>4433</v>
      </c>
      <c r="M20" s="18" t="n">
        <f aca="false">G20+J20</f>
        <v>4583</v>
      </c>
      <c r="N20" s="18" t="n">
        <f aca="false">H20+K20</f>
        <v>4493</v>
      </c>
      <c r="O20" s="27" t="n">
        <f aca="false">O21+O22</f>
        <v>0</v>
      </c>
      <c r="P20" s="27" t="n">
        <f aca="false">P21+P22</f>
        <v>0</v>
      </c>
      <c r="Q20" s="27" t="n">
        <f aca="false">Q21+Q22</f>
        <v>0</v>
      </c>
      <c r="R20" s="18" t="n">
        <f aca="false">L20+O20</f>
        <v>4433</v>
      </c>
      <c r="S20" s="18" t="n">
        <f aca="false">M20+P20</f>
        <v>4583</v>
      </c>
      <c r="T20" s="18" t="n">
        <f aca="false">N20+Q20</f>
        <v>4493</v>
      </c>
      <c r="U20" s="27" t="n">
        <f aca="false">U21+U22</f>
        <v>0</v>
      </c>
      <c r="V20" s="27" t="n">
        <f aca="false">V21+V22</f>
        <v>0</v>
      </c>
      <c r="W20" s="27" t="n">
        <f aca="false">W21+W22</f>
        <v>0</v>
      </c>
      <c r="X20" s="18" t="n">
        <f aca="false">R20+U20</f>
        <v>4433</v>
      </c>
      <c r="Y20" s="18" t="n">
        <f aca="false">S20+V20</f>
        <v>4583</v>
      </c>
      <c r="Z20" s="18" t="n">
        <f aca="false">T20+W20</f>
        <v>4493</v>
      </c>
      <c r="AA20" s="27" t="n">
        <f aca="false">AA21+AA22</f>
        <v>0</v>
      </c>
    </row>
    <row r="21" customFormat="false" ht="15.75" hidden="false" customHeight="false" outlineLevel="0" collapsed="false">
      <c r="A21" s="26" t="s">
        <v>33</v>
      </c>
      <c r="B21" s="26" t="s">
        <v>37</v>
      </c>
      <c r="C21" s="26" t="s">
        <v>39</v>
      </c>
      <c r="D21" s="26" t="s">
        <v>40</v>
      </c>
      <c r="E21" s="28" t="s">
        <v>41</v>
      </c>
      <c r="F21" s="27" t="n">
        <v>4033</v>
      </c>
      <c r="G21" s="27" t="n">
        <v>4183</v>
      </c>
      <c r="H21" s="27" t="n">
        <v>4093</v>
      </c>
      <c r="I21" s="27"/>
      <c r="J21" s="27"/>
      <c r="K21" s="27"/>
      <c r="L21" s="18" t="n">
        <f aca="false">F21+I21</f>
        <v>4033</v>
      </c>
      <c r="M21" s="18" t="n">
        <f aca="false">G21+J21</f>
        <v>4183</v>
      </c>
      <c r="N21" s="18" t="n">
        <f aca="false">H21+K21</f>
        <v>4093</v>
      </c>
      <c r="O21" s="27"/>
      <c r="P21" s="27"/>
      <c r="Q21" s="27"/>
      <c r="R21" s="18" t="n">
        <f aca="false">L21+O21</f>
        <v>4033</v>
      </c>
      <c r="S21" s="18" t="n">
        <f aca="false">M21+P21</f>
        <v>4183</v>
      </c>
      <c r="T21" s="18" t="n">
        <f aca="false">N21+Q21</f>
        <v>4093</v>
      </c>
      <c r="U21" s="27"/>
      <c r="V21" s="27"/>
      <c r="W21" s="27"/>
      <c r="X21" s="18" t="n">
        <f aca="false">R21+U21</f>
        <v>4033</v>
      </c>
      <c r="Y21" s="18" t="n">
        <f aca="false">S21+V21</f>
        <v>4183</v>
      </c>
      <c r="Z21" s="18" t="n">
        <f aca="false">T21+W21</f>
        <v>4093</v>
      </c>
      <c r="AA21" s="27"/>
    </row>
    <row r="22" customFormat="false" ht="15.75" hidden="false" customHeight="false" outlineLevel="0" collapsed="false">
      <c r="A22" s="26" t="s">
        <v>33</v>
      </c>
      <c r="B22" s="26" t="s">
        <v>37</v>
      </c>
      <c r="C22" s="26" t="s">
        <v>42</v>
      </c>
      <c r="D22" s="26" t="s">
        <v>39</v>
      </c>
      <c r="E22" s="22" t="s">
        <v>43</v>
      </c>
      <c r="F22" s="27" t="n">
        <v>400</v>
      </c>
      <c r="G22" s="27" t="n">
        <v>400</v>
      </c>
      <c r="H22" s="27" t="n">
        <v>400</v>
      </c>
      <c r="I22" s="27"/>
      <c r="J22" s="27"/>
      <c r="K22" s="27"/>
      <c r="L22" s="18" t="n">
        <f aca="false">F22+I22</f>
        <v>400</v>
      </c>
      <c r="M22" s="18" t="n">
        <f aca="false">G22+J22</f>
        <v>400</v>
      </c>
      <c r="N22" s="18" t="n">
        <f aca="false">H22+K22</f>
        <v>400</v>
      </c>
      <c r="O22" s="27"/>
      <c r="P22" s="27"/>
      <c r="Q22" s="27"/>
      <c r="R22" s="18" t="n">
        <f aca="false">L22+O22</f>
        <v>400</v>
      </c>
      <c r="S22" s="18" t="n">
        <f aca="false">M22+P22</f>
        <v>400</v>
      </c>
      <c r="T22" s="18" t="n">
        <f aca="false">N22+Q22</f>
        <v>400</v>
      </c>
      <c r="U22" s="27"/>
      <c r="V22" s="27"/>
      <c r="W22" s="27"/>
      <c r="X22" s="18" t="n">
        <f aca="false">R22+U22</f>
        <v>400</v>
      </c>
      <c r="Y22" s="18" t="n">
        <f aca="false">S22+V22</f>
        <v>400</v>
      </c>
      <c r="Z22" s="18" t="n">
        <f aca="false">T22+W22</f>
        <v>400</v>
      </c>
      <c r="AA22" s="27"/>
    </row>
    <row r="23" customFormat="false" ht="47.25" hidden="false" customHeight="false" outlineLevel="0" collapsed="false">
      <c r="A23" s="26" t="s">
        <v>33</v>
      </c>
      <c r="B23" s="26" t="s">
        <v>44</v>
      </c>
      <c r="C23" s="26"/>
      <c r="D23" s="26"/>
      <c r="E23" s="22" t="s">
        <v>45</v>
      </c>
      <c r="F23" s="27" t="n">
        <f aca="false">F26+F28+F24</f>
        <v>5277</v>
      </c>
      <c r="G23" s="27" t="n">
        <f aca="false">G26+G28+G24</f>
        <v>5127</v>
      </c>
      <c r="H23" s="27" t="n">
        <f aca="false">H26+H28+H24</f>
        <v>5217</v>
      </c>
      <c r="I23" s="27" t="n">
        <f aca="false">I26+I28+I24</f>
        <v>0</v>
      </c>
      <c r="J23" s="27" t="n">
        <f aca="false">J26+J28+J24</f>
        <v>0</v>
      </c>
      <c r="K23" s="27" t="n">
        <f aca="false">K26+K28+K24</f>
        <v>0</v>
      </c>
      <c r="L23" s="18" t="n">
        <f aca="false">F23+I23</f>
        <v>5277</v>
      </c>
      <c r="M23" s="18" t="n">
        <f aca="false">G23+J23</f>
        <v>5127</v>
      </c>
      <c r="N23" s="18" t="n">
        <f aca="false">H23+K23</f>
        <v>5217</v>
      </c>
      <c r="O23" s="27" t="n">
        <f aca="false">O26+O28+O24</f>
        <v>0</v>
      </c>
      <c r="P23" s="27" t="n">
        <f aca="false">P26+P28+P24</f>
        <v>0</v>
      </c>
      <c r="Q23" s="27" t="n">
        <f aca="false">Q26+Q28+Q24</f>
        <v>0</v>
      </c>
      <c r="R23" s="18" t="n">
        <f aca="false">L23+O23</f>
        <v>5277</v>
      </c>
      <c r="S23" s="18" t="n">
        <f aca="false">M23+P23</f>
        <v>5127</v>
      </c>
      <c r="T23" s="18" t="n">
        <f aca="false">N23+Q23</f>
        <v>5217</v>
      </c>
      <c r="U23" s="27" t="n">
        <f aca="false">U26+U28+U24</f>
        <v>0</v>
      </c>
      <c r="V23" s="27" t="n">
        <f aca="false">V26+V28+V24</f>
        <v>0</v>
      </c>
      <c r="W23" s="27" t="n">
        <f aca="false">W26+W28+W24</f>
        <v>0</v>
      </c>
      <c r="X23" s="18" t="n">
        <f aca="false">R23+U23</f>
        <v>5277</v>
      </c>
      <c r="Y23" s="18" t="n">
        <f aca="false">S23+V23</f>
        <v>5127</v>
      </c>
      <c r="Z23" s="18" t="n">
        <f aca="false">T23+W23</f>
        <v>5217</v>
      </c>
      <c r="AA23" s="27" t="n">
        <f aca="false">AA26+AA28+AA24</f>
        <v>0</v>
      </c>
    </row>
    <row r="24" customFormat="false" ht="15.75" hidden="false" customHeight="false" outlineLevel="0" collapsed="false">
      <c r="A24" s="26" t="s">
        <v>33</v>
      </c>
      <c r="B24" s="26" t="s">
        <v>46</v>
      </c>
      <c r="C24" s="26"/>
      <c r="D24" s="26"/>
      <c r="E24" s="22" t="s">
        <v>47</v>
      </c>
      <c r="F24" s="27" t="n">
        <f aca="false">F25</f>
        <v>150</v>
      </c>
      <c r="G24" s="27" t="n">
        <f aca="false">G25</f>
        <v>150</v>
      </c>
      <c r="H24" s="27" t="n">
        <f aca="false">H25</f>
        <v>150</v>
      </c>
      <c r="I24" s="27" t="n">
        <f aca="false">I25</f>
        <v>0</v>
      </c>
      <c r="J24" s="27" t="n">
        <f aca="false">J25</f>
        <v>0</v>
      </c>
      <c r="K24" s="27" t="n">
        <f aca="false">K25</f>
        <v>0</v>
      </c>
      <c r="L24" s="18" t="n">
        <f aca="false">F24+I24</f>
        <v>150</v>
      </c>
      <c r="M24" s="18" t="n">
        <f aca="false">G24+J24</f>
        <v>150</v>
      </c>
      <c r="N24" s="18" t="n">
        <f aca="false">H24+K24</f>
        <v>150</v>
      </c>
      <c r="O24" s="27" t="n">
        <f aca="false">O25</f>
        <v>0</v>
      </c>
      <c r="P24" s="27" t="n">
        <f aca="false">P25</f>
        <v>0</v>
      </c>
      <c r="Q24" s="27" t="n">
        <f aca="false">Q25</f>
        <v>0</v>
      </c>
      <c r="R24" s="18" t="n">
        <f aca="false">L24+O24</f>
        <v>150</v>
      </c>
      <c r="S24" s="18" t="n">
        <f aca="false">M24+P24</f>
        <v>150</v>
      </c>
      <c r="T24" s="18" t="n">
        <f aca="false">N24+Q24</f>
        <v>150</v>
      </c>
      <c r="U24" s="27" t="n">
        <f aca="false">U25</f>
        <v>0</v>
      </c>
      <c r="V24" s="27" t="n">
        <f aca="false">V25</f>
        <v>0</v>
      </c>
      <c r="W24" s="27" t="n">
        <f aca="false">W25</f>
        <v>0</v>
      </c>
      <c r="X24" s="18" t="n">
        <f aca="false">R24+U24</f>
        <v>150</v>
      </c>
      <c r="Y24" s="18" t="n">
        <f aca="false">S24+V24</f>
        <v>150</v>
      </c>
      <c r="Z24" s="18" t="n">
        <f aca="false">T24+W24</f>
        <v>150</v>
      </c>
      <c r="AA24" s="27" t="n">
        <f aca="false">AA25</f>
        <v>0</v>
      </c>
    </row>
    <row r="25" customFormat="false" ht="15.75" hidden="false" customHeight="false" outlineLevel="0" collapsed="false">
      <c r="A25" s="26" t="s">
        <v>33</v>
      </c>
      <c r="B25" s="26" t="s">
        <v>46</v>
      </c>
      <c r="C25" s="26" t="s">
        <v>42</v>
      </c>
      <c r="D25" s="26" t="s">
        <v>39</v>
      </c>
      <c r="E25" s="22" t="s">
        <v>43</v>
      </c>
      <c r="F25" s="27" t="n">
        <v>150</v>
      </c>
      <c r="G25" s="27" t="n">
        <v>150</v>
      </c>
      <c r="H25" s="27" t="n">
        <v>150</v>
      </c>
      <c r="I25" s="27"/>
      <c r="J25" s="27"/>
      <c r="K25" s="27"/>
      <c r="L25" s="18" t="n">
        <f aca="false">F25+I25</f>
        <v>150</v>
      </c>
      <c r="M25" s="18" t="n">
        <f aca="false">G25+J25</f>
        <v>150</v>
      </c>
      <c r="N25" s="18" t="n">
        <f aca="false">H25+K25</f>
        <v>150</v>
      </c>
      <c r="O25" s="27"/>
      <c r="P25" s="27"/>
      <c r="Q25" s="27"/>
      <c r="R25" s="18" t="n">
        <f aca="false">L25+O25</f>
        <v>150</v>
      </c>
      <c r="S25" s="18" t="n">
        <f aca="false">M25+P25</f>
        <v>150</v>
      </c>
      <c r="T25" s="18" t="n">
        <f aca="false">N25+Q25</f>
        <v>150</v>
      </c>
      <c r="U25" s="27"/>
      <c r="V25" s="27"/>
      <c r="W25" s="27"/>
      <c r="X25" s="18" t="n">
        <f aca="false">R25+U25</f>
        <v>150</v>
      </c>
      <c r="Y25" s="18" t="n">
        <f aca="false">S25+V25</f>
        <v>150</v>
      </c>
      <c r="Z25" s="18" t="n">
        <f aca="false">T25+W25</f>
        <v>150</v>
      </c>
      <c r="AA25" s="27"/>
    </row>
    <row r="26" customFormat="false" ht="15.75" hidden="false" customHeight="false" outlineLevel="0" collapsed="false">
      <c r="A26" s="26" t="s">
        <v>33</v>
      </c>
      <c r="B26" s="26" t="s">
        <v>48</v>
      </c>
      <c r="C26" s="26"/>
      <c r="D26" s="26"/>
      <c r="E26" s="22" t="s">
        <v>49</v>
      </c>
      <c r="F26" s="27" t="n">
        <f aca="false">F27</f>
        <v>900</v>
      </c>
      <c r="G26" s="27" t="n">
        <f aca="false">G27</f>
        <v>900</v>
      </c>
      <c r="H26" s="27" t="n">
        <f aca="false">H27</f>
        <v>900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  <c r="L26" s="18" t="n">
        <f aca="false">F26+I26</f>
        <v>900</v>
      </c>
      <c r="M26" s="18" t="n">
        <f aca="false">G26+J26</f>
        <v>900</v>
      </c>
      <c r="N26" s="18" t="n">
        <f aca="false">H26+K26</f>
        <v>900</v>
      </c>
      <c r="O26" s="27" t="n">
        <f aca="false">O27</f>
        <v>0</v>
      </c>
      <c r="P26" s="27" t="n">
        <f aca="false">P27</f>
        <v>0</v>
      </c>
      <c r="Q26" s="27" t="n">
        <f aca="false">Q27</f>
        <v>0</v>
      </c>
      <c r="R26" s="18" t="n">
        <f aca="false">L26+O26</f>
        <v>900</v>
      </c>
      <c r="S26" s="18" t="n">
        <f aca="false">M26+P26</f>
        <v>900</v>
      </c>
      <c r="T26" s="18" t="n">
        <f aca="false">N26+Q26</f>
        <v>900</v>
      </c>
      <c r="U26" s="27" t="n">
        <f aca="false">U27</f>
        <v>0</v>
      </c>
      <c r="V26" s="27" t="n">
        <f aca="false">V27</f>
        <v>0</v>
      </c>
      <c r="W26" s="27" t="n">
        <f aca="false">W27</f>
        <v>0</v>
      </c>
      <c r="X26" s="18" t="n">
        <f aca="false">R26+U26</f>
        <v>900</v>
      </c>
      <c r="Y26" s="18" t="n">
        <f aca="false">S26+V26</f>
        <v>900</v>
      </c>
      <c r="Z26" s="18" t="n">
        <f aca="false">T26+W26</f>
        <v>900</v>
      </c>
      <c r="AA26" s="27" t="n">
        <f aca="false">AA27</f>
        <v>0</v>
      </c>
    </row>
    <row r="27" customFormat="false" ht="15.75" hidden="false" customHeight="false" outlineLevel="0" collapsed="false">
      <c r="A27" s="26" t="s">
        <v>33</v>
      </c>
      <c r="B27" s="26" t="s">
        <v>48</v>
      </c>
      <c r="C27" s="26" t="s">
        <v>42</v>
      </c>
      <c r="D27" s="26" t="s">
        <v>39</v>
      </c>
      <c r="E27" s="22" t="s">
        <v>43</v>
      </c>
      <c r="F27" s="27" t="n">
        <v>900</v>
      </c>
      <c r="G27" s="27" t="n">
        <v>900</v>
      </c>
      <c r="H27" s="27" t="n">
        <v>900</v>
      </c>
      <c r="I27" s="27"/>
      <c r="J27" s="27"/>
      <c r="K27" s="27"/>
      <c r="L27" s="18" t="n">
        <f aca="false">F27+I27</f>
        <v>900</v>
      </c>
      <c r="M27" s="18" t="n">
        <f aca="false">G27+J27</f>
        <v>900</v>
      </c>
      <c r="N27" s="18" t="n">
        <f aca="false">H27+K27</f>
        <v>900</v>
      </c>
      <c r="O27" s="27"/>
      <c r="P27" s="27"/>
      <c r="Q27" s="27"/>
      <c r="R27" s="18" t="n">
        <f aca="false">L27+O27</f>
        <v>900</v>
      </c>
      <c r="S27" s="18" t="n">
        <f aca="false">M27+P27</f>
        <v>900</v>
      </c>
      <c r="T27" s="18" t="n">
        <f aca="false">N27+Q27</f>
        <v>900</v>
      </c>
      <c r="U27" s="27"/>
      <c r="V27" s="27"/>
      <c r="W27" s="27"/>
      <c r="X27" s="18" t="n">
        <f aca="false">R27+U27</f>
        <v>900</v>
      </c>
      <c r="Y27" s="18" t="n">
        <f aca="false">S27+V27</f>
        <v>900</v>
      </c>
      <c r="Z27" s="18" t="n">
        <f aca="false">T27+W27</f>
        <v>900</v>
      </c>
      <c r="AA27" s="27"/>
    </row>
    <row r="28" customFormat="false" ht="47.25" hidden="false" customHeight="false" outlineLevel="0" collapsed="false">
      <c r="A28" s="26" t="s">
        <v>33</v>
      </c>
      <c r="B28" s="26" t="s">
        <v>50</v>
      </c>
      <c r="C28" s="26"/>
      <c r="D28" s="26"/>
      <c r="E28" s="22" t="s">
        <v>51</v>
      </c>
      <c r="F28" s="27" t="n">
        <f aca="false">F29+F30</f>
        <v>4227</v>
      </c>
      <c r="G28" s="27" t="n">
        <f aca="false">G29+G30</f>
        <v>4077</v>
      </c>
      <c r="H28" s="27" t="n">
        <f aca="false">H29+H30</f>
        <v>4167</v>
      </c>
      <c r="I28" s="27" t="n">
        <f aca="false">I29+I30</f>
        <v>0</v>
      </c>
      <c r="J28" s="27" t="n">
        <f aca="false">J29+J30</f>
        <v>0</v>
      </c>
      <c r="K28" s="27" t="n">
        <f aca="false">K29+K30</f>
        <v>0</v>
      </c>
      <c r="L28" s="18" t="n">
        <f aca="false">F28+I28</f>
        <v>4227</v>
      </c>
      <c r="M28" s="18" t="n">
        <f aca="false">G28+J28</f>
        <v>4077</v>
      </c>
      <c r="N28" s="18" t="n">
        <f aca="false">H28+K28</f>
        <v>4167</v>
      </c>
      <c r="O28" s="27" t="n">
        <f aca="false">O29+O30</f>
        <v>0</v>
      </c>
      <c r="P28" s="27" t="n">
        <f aca="false">P29+P30</f>
        <v>0</v>
      </c>
      <c r="Q28" s="27" t="n">
        <f aca="false">Q29+Q30</f>
        <v>0</v>
      </c>
      <c r="R28" s="18" t="n">
        <f aca="false">L28+O28</f>
        <v>4227</v>
      </c>
      <c r="S28" s="18" t="n">
        <f aca="false">M28+P28</f>
        <v>4077</v>
      </c>
      <c r="T28" s="18" t="n">
        <f aca="false">N28+Q28</f>
        <v>4167</v>
      </c>
      <c r="U28" s="27" t="n">
        <f aca="false">U29+U30</f>
        <v>0</v>
      </c>
      <c r="V28" s="27" t="n">
        <f aca="false">V29+V30</f>
        <v>0</v>
      </c>
      <c r="W28" s="27" t="n">
        <f aca="false">W29+W30</f>
        <v>0</v>
      </c>
      <c r="X28" s="18" t="n">
        <f aca="false">R28+U28</f>
        <v>4227</v>
      </c>
      <c r="Y28" s="18" t="n">
        <f aca="false">S28+V28</f>
        <v>4077</v>
      </c>
      <c r="Z28" s="18" t="n">
        <f aca="false">T28+W28</f>
        <v>4167</v>
      </c>
      <c r="AA28" s="27" t="n">
        <f aca="false">AA29+AA30</f>
        <v>0</v>
      </c>
    </row>
    <row r="29" customFormat="false" ht="15.75" hidden="false" customHeight="false" outlineLevel="0" collapsed="false">
      <c r="A29" s="26" t="s">
        <v>33</v>
      </c>
      <c r="B29" s="26" t="s">
        <v>50</v>
      </c>
      <c r="C29" s="26" t="s">
        <v>39</v>
      </c>
      <c r="D29" s="26" t="s">
        <v>40</v>
      </c>
      <c r="E29" s="28" t="s">
        <v>41</v>
      </c>
      <c r="F29" s="27" t="n">
        <v>4027</v>
      </c>
      <c r="G29" s="27" t="n">
        <v>3877</v>
      </c>
      <c r="H29" s="27" t="n">
        <v>3967</v>
      </c>
      <c r="I29" s="27"/>
      <c r="J29" s="27"/>
      <c r="K29" s="27"/>
      <c r="L29" s="18" t="n">
        <f aca="false">F29+I29</f>
        <v>4027</v>
      </c>
      <c r="M29" s="18" t="n">
        <f aca="false">G29+J29</f>
        <v>3877</v>
      </c>
      <c r="N29" s="18" t="n">
        <f aca="false">H29+K29</f>
        <v>3967</v>
      </c>
      <c r="O29" s="27"/>
      <c r="P29" s="27"/>
      <c r="Q29" s="27"/>
      <c r="R29" s="18" t="n">
        <f aca="false">L29+O29</f>
        <v>4027</v>
      </c>
      <c r="S29" s="18" t="n">
        <f aca="false">M29+P29</f>
        <v>3877</v>
      </c>
      <c r="T29" s="18" t="n">
        <f aca="false">N29+Q29</f>
        <v>3967</v>
      </c>
      <c r="U29" s="27"/>
      <c r="V29" s="27"/>
      <c r="W29" s="27"/>
      <c r="X29" s="18" t="n">
        <f aca="false">R29+U29</f>
        <v>4027</v>
      </c>
      <c r="Y29" s="18" t="n">
        <f aca="false">S29+V29</f>
        <v>3877</v>
      </c>
      <c r="Z29" s="18" t="n">
        <f aca="false">T29+W29</f>
        <v>3967</v>
      </c>
      <c r="AA29" s="27"/>
    </row>
    <row r="30" customFormat="false" ht="15.75" hidden="false" customHeight="false" outlineLevel="0" collapsed="false">
      <c r="A30" s="26" t="s">
        <v>33</v>
      </c>
      <c r="B30" s="26" t="s">
        <v>50</v>
      </c>
      <c r="C30" s="26" t="s">
        <v>42</v>
      </c>
      <c r="D30" s="26" t="s">
        <v>39</v>
      </c>
      <c r="E30" s="22" t="s">
        <v>43</v>
      </c>
      <c r="F30" s="27" t="n">
        <v>200</v>
      </c>
      <c r="G30" s="27" t="n">
        <v>200</v>
      </c>
      <c r="H30" s="27" t="n">
        <v>200</v>
      </c>
      <c r="I30" s="27"/>
      <c r="J30" s="27"/>
      <c r="K30" s="27"/>
      <c r="L30" s="18" t="n">
        <f aca="false">F30+I30</f>
        <v>200</v>
      </c>
      <c r="M30" s="18" t="n">
        <f aca="false">G30+J30</f>
        <v>200</v>
      </c>
      <c r="N30" s="18" t="n">
        <f aca="false">H30+K30</f>
        <v>200</v>
      </c>
      <c r="O30" s="27"/>
      <c r="P30" s="27"/>
      <c r="Q30" s="27"/>
      <c r="R30" s="18" t="n">
        <f aca="false">L30+O30</f>
        <v>200</v>
      </c>
      <c r="S30" s="18" t="n">
        <f aca="false">M30+P30</f>
        <v>200</v>
      </c>
      <c r="T30" s="18" t="n">
        <f aca="false">N30+Q30</f>
        <v>200</v>
      </c>
      <c r="U30" s="27"/>
      <c r="V30" s="27"/>
      <c r="W30" s="27"/>
      <c r="X30" s="18" t="n">
        <f aca="false">R30+U30</f>
        <v>200</v>
      </c>
      <c r="Y30" s="18" t="n">
        <f aca="false">S30+V30</f>
        <v>200</v>
      </c>
      <c r="Z30" s="18" t="n">
        <f aca="false">T30+W30</f>
        <v>200</v>
      </c>
      <c r="AA30" s="27"/>
    </row>
    <row r="31" s="32" customFormat="true" ht="47.25" hidden="false" customHeight="false" outlineLevel="0" collapsed="false">
      <c r="A31" s="29" t="s">
        <v>52</v>
      </c>
      <c r="B31" s="29"/>
      <c r="C31" s="29"/>
      <c r="D31" s="29"/>
      <c r="E31" s="22" t="s">
        <v>53</v>
      </c>
      <c r="F31" s="30" t="n">
        <f aca="false">F32</f>
        <v>1890</v>
      </c>
      <c r="G31" s="30" t="n">
        <f aca="false">G32</f>
        <v>1890</v>
      </c>
      <c r="H31" s="30" t="n">
        <f aca="false">H32</f>
        <v>1890</v>
      </c>
      <c r="I31" s="30" t="n">
        <f aca="false">I32</f>
        <v>0</v>
      </c>
      <c r="J31" s="30" t="n">
        <f aca="false">J32</f>
        <v>0</v>
      </c>
      <c r="K31" s="30" t="n">
        <f aca="false">K32</f>
        <v>0</v>
      </c>
      <c r="L31" s="18" t="n">
        <f aca="false">F31+I31</f>
        <v>1890</v>
      </c>
      <c r="M31" s="18" t="n">
        <f aca="false">G31+J31</f>
        <v>1890</v>
      </c>
      <c r="N31" s="18" t="n">
        <f aca="false">H31+K31</f>
        <v>189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24" t="n">
        <f aca="false">L31+O31</f>
        <v>1890</v>
      </c>
      <c r="S31" s="24" t="n">
        <f aca="false">M31+P31</f>
        <v>1890</v>
      </c>
      <c r="T31" s="24" t="n">
        <f aca="false">N31+Q31</f>
        <v>189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24" t="n">
        <f aca="false">R31+U31</f>
        <v>1890</v>
      </c>
      <c r="Y31" s="24" t="n">
        <f aca="false">S31+V31</f>
        <v>1890</v>
      </c>
      <c r="Z31" s="24" t="n">
        <f aca="false">T31+W31</f>
        <v>1890</v>
      </c>
      <c r="AA31" s="30" t="n">
        <f aca="false">AA32</f>
        <v>0</v>
      </c>
      <c r="AB31" s="31"/>
    </row>
    <row r="32" customFormat="false" ht="47.25" hidden="false" customHeight="false" outlineLevel="0" collapsed="false">
      <c r="A32" s="26" t="s">
        <v>54</v>
      </c>
      <c r="B32" s="26"/>
      <c r="C32" s="26"/>
      <c r="D32" s="26"/>
      <c r="E32" s="22" t="s">
        <v>55</v>
      </c>
      <c r="F32" s="27" t="n">
        <f aca="false">F33+F36</f>
        <v>1890</v>
      </c>
      <c r="G32" s="27" t="n">
        <f aca="false">G33+G36</f>
        <v>1890</v>
      </c>
      <c r="H32" s="27" t="n">
        <f aca="false">H33+H36</f>
        <v>1890</v>
      </c>
      <c r="I32" s="27" t="n">
        <f aca="false">I33+I36</f>
        <v>0</v>
      </c>
      <c r="J32" s="27" t="n">
        <f aca="false">J33+J36</f>
        <v>0</v>
      </c>
      <c r="K32" s="27" t="n">
        <f aca="false">K33+K36</f>
        <v>0</v>
      </c>
      <c r="L32" s="18" t="n">
        <f aca="false">F32+I32</f>
        <v>1890</v>
      </c>
      <c r="M32" s="18" t="n">
        <f aca="false">G32+J32</f>
        <v>1890</v>
      </c>
      <c r="N32" s="18" t="n">
        <f aca="false">H32+K32</f>
        <v>1890</v>
      </c>
      <c r="O32" s="27" t="n">
        <f aca="false">O33+O36</f>
        <v>0</v>
      </c>
      <c r="P32" s="27" t="n">
        <f aca="false">P33+P36</f>
        <v>0</v>
      </c>
      <c r="Q32" s="27" t="n">
        <f aca="false">Q33+Q36</f>
        <v>0</v>
      </c>
      <c r="R32" s="18" t="n">
        <f aca="false">L32+O32</f>
        <v>1890</v>
      </c>
      <c r="S32" s="18" t="n">
        <f aca="false">M32+P32</f>
        <v>1890</v>
      </c>
      <c r="T32" s="18" t="n">
        <f aca="false">N32+Q32</f>
        <v>1890</v>
      </c>
      <c r="U32" s="27" t="n">
        <f aca="false">U33+U36</f>
        <v>0</v>
      </c>
      <c r="V32" s="27" t="n">
        <f aca="false">V33+V36</f>
        <v>0</v>
      </c>
      <c r="W32" s="27" t="n">
        <f aca="false">W33+W36</f>
        <v>0</v>
      </c>
      <c r="X32" s="18" t="n">
        <f aca="false">R32+U32</f>
        <v>1890</v>
      </c>
      <c r="Y32" s="18" t="n">
        <f aca="false">S32+V32</f>
        <v>1890</v>
      </c>
      <c r="Z32" s="18" t="n">
        <f aca="false">T32+W32</f>
        <v>1890</v>
      </c>
      <c r="AA32" s="27" t="n">
        <f aca="false">AA33+AA36</f>
        <v>0</v>
      </c>
    </row>
    <row r="33" customFormat="false" ht="31.5" hidden="false" customHeight="false" outlineLevel="0" collapsed="false">
      <c r="A33" s="26" t="s">
        <v>54</v>
      </c>
      <c r="B33" s="26" t="s">
        <v>35</v>
      </c>
      <c r="C33" s="26"/>
      <c r="D33" s="26"/>
      <c r="E33" s="22" t="s">
        <v>36</v>
      </c>
      <c r="F33" s="27" t="n">
        <f aca="false">F34</f>
        <v>100</v>
      </c>
      <c r="G33" s="27" t="n">
        <f aca="false">G34</f>
        <v>100</v>
      </c>
      <c r="H33" s="27" t="n">
        <f aca="false">H34</f>
        <v>100</v>
      </c>
      <c r="I33" s="27" t="n">
        <f aca="false">I34</f>
        <v>0</v>
      </c>
      <c r="J33" s="27" t="n">
        <f aca="false">J34</f>
        <v>0</v>
      </c>
      <c r="K33" s="27" t="n">
        <f aca="false">K34</f>
        <v>0</v>
      </c>
      <c r="L33" s="18" t="n">
        <f aca="false">F33+I33</f>
        <v>100</v>
      </c>
      <c r="M33" s="18" t="n">
        <f aca="false">G33+J33</f>
        <v>100</v>
      </c>
      <c r="N33" s="18" t="n">
        <f aca="false">H33+K33</f>
        <v>100</v>
      </c>
      <c r="O33" s="27" t="n">
        <f aca="false">O34</f>
        <v>0</v>
      </c>
      <c r="P33" s="27" t="n">
        <f aca="false">P34</f>
        <v>0</v>
      </c>
      <c r="Q33" s="27" t="n">
        <f aca="false">Q34</f>
        <v>0</v>
      </c>
      <c r="R33" s="18" t="n">
        <f aca="false">L33+O33</f>
        <v>100</v>
      </c>
      <c r="S33" s="18" t="n">
        <f aca="false">M33+P33</f>
        <v>100</v>
      </c>
      <c r="T33" s="18" t="n">
        <f aca="false">N33+Q33</f>
        <v>100</v>
      </c>
      <c r="U33" s="27" t="n">
        <f aca="false">U34</f>
        <v>0</v>
      </c>
      <c r="V33" s="27" t="n">
        <f aca="false">V34</f>
        <v>0</v>
      </c>
      <c r="W33" s="27" t="n">
        <f aca="false">W34</f>
        <v>0</v>
      </c>
      <c r="X33" s="18" t="n">
        <f aca="false">R33+U33</f>
        <v>100</v>
      </c>
      <c r="Y33" s="18" t="n">
        <f aca="false">S33+V33</f>
        <v>100</v>
      </c>
      <c r="Z33" s="18" t="n">
        <f aca="false">T33+W33</f>
        <v>100</v>
      </c>
      <c r="AA33" s="27" t="n">
        <f aca="false">AA34</f>
        <v>0</v>
      </c>
    </row>
    <row r="34" customFormat="false" ht="47.25" hidden="false" customHeight="false" outlineLevel="0" collapsed="false">
      <c r="A34" s="26" t="s">
        <v>54</v>
      </c>
      <c r="B34" s="26" t="s">
        <v>37</v>
      </c>
      <c r="C34" s="26"/>
      <c r="D34" s="26"/>
      <c r="E34" s="22" t="s">
        <v>38</v>
      </c>
      <c r="F34" s="27" t="n">
        <f aca="false">F35</f>
        <v>100</v>
      </c>
      <c r="G34" s="27" t="n">
        <f aca="false">G35</f>
        <v>100</v>
      </c>
      <c r="H34" s="27" t="n">
        <f aca="false">H35</f>
        <v>100</v>
      </c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18" t="n">
        <f aca="false">F34+I34</f>
        <v>100</v>
      </c>
      <c r="M34" s="18" t="n">
        <f aca="false">G34+J34</f>
        <v>100</v>
      </c>
      <c r="N34" s="18" t="n">
        <f aca="false">H34+K34</f>
        <v>100</v>
      </c>
      <c r="O34" s="27" t="n">
        <f aca="false">O35</f>
        <v>0</v>
      </c>
      <c r="P34" s="27" t="n">
        <f aca="false">P35</f>
        <v>0</v>
      </c>
      <c r="Q34" s="27" t="n">
        <f aca="false">Q35</f>
        <v>0</v>
      </c>
      <c r="R34" s="18" t="n">
        <f aca="false">L34+O34</f>
        <v>100</v>
      </c>
      <c r="S34" s="18" t="n">
        <f aca="false">M34+P34</f>
        <v>100</v>
      </c>
      <c r="T34" s="18" t="n">
        <f aca="false">N34+Q34</f>
        <v>100</v>
      </c>
      <c r="U34" s="27" t="n">
        <f aca="false">U35</f>
        <v>0</v>
      </c>
      <c r="V34" s="27" t="n">
        <f aca="false">V35</f>
        <v>0</v>
      </c>
      <c r="W34" s="27" t="n">
        <f aca="false">W35</f>
        <v>0</v>
      </c>
      <c r="X34" s="18" t="n">
        <f aca="false">R34+U34</f>
        <v>100</v>
      </c>
      <c r="Y34" s="18" t="n">
        <f aca="false">S34+V34</f>
        <v>100</v>
      </c>
      <c r="Z34" s="18" t="n">
        <f aca="false">T34+W34</f>
        <v>100</v>
      </c>
      <c r="AA34" s="27" t="n">
        <f aca="false">AA35</f>
        <v>0</v>
      </c>
    </row>
    <row r="35" customFormat="false" ht="15.75" hidden="false" customHeight="false" outlineLevel="0" collapsed="false">
      <c r="A35" s="26" t="s">
        <v>54</v>
      </c>
      <c r="B35" s="26" t="s">
        <v>37</v>
      </c>
      <c r="C35" s="26" t="s">
        <v>39</v>
      </c>
      <c r="D35" s="26" t="s">
        <v>40</v>
      </c>
      <c r="E35" s="28" t="s">
        <v>41</v>
      </c>
      <c r="F35" s="27" t="n">
        <v>100</v>
      </c>
      <c r="G35" s="27" t="n">
        <v>100</v>
      </c>
      <c r="H35" s="27" t="n">
        <v>100</v>
      </c>
      <c r="I35" s="27"/>
      <c r="J35" s="27"/>
      <c r="K35" s="27"/>
      <c r="L35" s="18" t="n">
        <f aca="false">F35+I35</f>
        <v>100</v>
      </c>
      <c r="M35" s="18" t="n">
        <f aca="false">G35+J35</f>
        <v>100</v>
      </c>
      <c r="N35" s="18" t="n">
        <f aca="false">H35+K35</f>
        <v>100</v>
      </c>
      <c r="O35" s="27"/>
      <c r="P35" s="27"/>
      <c r="Q35" s="27"/>
      <c r="R35" s="18" t="n">
        <f aca="false">L35+O35</f>
        <v>100</v>
      </c>
      <c r="S35" s="18" t="n">
        <f aca="false">M35+P35</f>
        <v>100</v>
      </c>
      <c r="T35" s="18" t="n">
        <f aca="false">N35+Q35</f>
        <v>100</v>
      </c>
      <c r="U35" s="27"/>
      <c r="V35" s="27"/>
      <c r="W35" s="27"/>
      <c r="X35" s="18" t="n">
        <f aca="false">R35+U35</f>
        <v>100</v>
      </c>
      <c r="Y35" s="18" t="n">
        <f aca="false">S35+V35</f>
        <v>100</v>
      </c>
      <c r="Z35" s="18" t="n">
        <f aca="false">T35+W35</f>
        <v>100</v>
      </c>
      <c r="AA35" s="27"/>
    </row>
    <row r="36" customFormat="false" ht="47.25" hidden="false" customHeight="false" outlineLevel="0" collapsed="false">
      <c r="A36" s="26" t="s">
        <v>54</v>
      </c>
      <c r="B36" s="26" t="s">
        <v>44</v>
      </c>
      <c r="C36" s="26"/>
      <c r="D36" s="26"/>
      <c r="E36" s="22" t="s">
        <v>45</v>
      </c>
      <c r="F36" s="27" t="n">
        <f aca="false">F37+F39</f>
        <v>1790</v>
      </c>
      <c r="G36" s="27" t="n">
        <f aca="false">G37+G39</f>
        <v>1790</v>
      </c>
      <c r="H36" s="27" t="n">
        <f aca="false">H37+H39</f>
        <v>1790</v>
      </c>
      <c r="I36" s="27" t="n">
        <f aca="false">I37+I39</f>
        <v>0</v>
      </c>
      <c r="J36" s="27" t="n">
        <f aca="false">J37+J39</f>
        <v>0</v>
      </c>
      <c r="K36" s="27" t="n">
        <f aca="false">K37+K39</f>
        <v>0</v>
      </c>
      <c r="L36" s="18" t="n">
        <f aca="false">F36+I36</f>
        <v>1790</v>
      </c>
      <c r="M36" s="18" t="n">
        <f aca="false">G36+J36</f>
        <v>1790</v>
      </c>
      <c r="N36" s="18" t="n">
        <f aca="false">H36+K36</f>
        <v>1790</v>
      </c>
      <c r="O36" s="27" t="n">
        <f aca="false">O37+O39</f>
        <v>0</v>
      </c>
      <c r="P36" s="27" t="n">
        <f aca="false">P37+P39</f>
        <v>0</v>
      </c>
      <c r="Q36" s="27" t="n">
        <f aca="false">Q37+Q39</f>
        <v>0</v>
      </c>
      <c r="R36" s="18" t="n">
        <f aca="false">L36+O36</f>
        <v>1790</v>
      </c>
      <c r="S36" s="18" t="n">
        <f aca="false">M36+P36</f>
        <v>1790</v>
      </c>
      <c r="T36" s="18" t="n">
        <f aca="false">N36+Q36</f>
        <v>1790</v>
      </c>
      <c r="U36" s="27" t="n">
        <f aca="false">U37+U39</f>
        <v>0</v>
      </c>
      <c r="V36" s="27" t="n">
        <f aca="false">V37+V39</f>
        <v>0</v>
      </c>
      <c r="W36" s="27" t="n">
        <f aca="false">W37+W39</f>
        <v>0</v>
      </c>
      <c r="X36" s="18" t="n">
        <f aca="false">R36+U36</f>
        <v>1790</v>
      </c>
      <c r="Y36" s="18" t="n">
        <f aca="false">S36+V36</f>
        <v>1790</v>
      </c>
      <c r="Z36" s="18" t="n">
        <f aca="false">T36+W36</f>
        <v>1790</v>
      </c>
      <c r="AA36" s="27" t="n">
        <f aca="false">AA37+AA39</f>
        <v>0</v>
      </c>
    </row>
    <row r="37" customFormat="false" ht="15.75" hidden="false" customHeight="false" outlineLevel="0" collapsed="false">
      <c r="A37" s="26" t="s">
        <v>54</v>
      </c>
      <c r="B37" s="26" t="s">
        <v>48</v>
      </c>
      <c r="C37" s="26"/>
      <c r="D37" s="26"/>
      <c r="E37" s="22" t="s">
        <v>49</v>
      </c>
      <c r="F37" s="27" t="n">
        <f aca="false">F38</f>
        <v>540</v>
      </c>
      <c r="G37" s="27" t="n">
        <f aca="false">G38</f>
        <v>540</v>
      </c>
      <c r="H37" s="27" t="n">
        <f aca="false">H38</f>
        <v>540</v>
      </c>
      <c r="I37" s="27" t="n">
        <f aca="false">I38</f>
        <v>0</v>
      </c>
      <c r="J37" s="27" t="n">
        <f aca="false">J38</f>
        <v>0</v>
      </c>
      <c r="K37" s="27" t="n">
        <f aca="false">K38</f>
        <v>0</v>
      </c>
      <c r="L37" s="18" t="n">
        <f aca="false">F37+I37</f>
        <v>540</v>
      </c>
      <c r="M37" s="18" t="n">
        <f aca="false">G37+J37</f>
        <v>540</v>
      </c>
      <c r="N37" s="18" t="n">
        <f aca="false">H37+K37</f>
        <v>540</v>
      </c>
      <c r="O37" s="27" t="n">
        <f aca="false">O38</f>
        <v>0</v>
      </c>
      <c r="P37" s="27" t="n">
        <f aca="false">P38</f>
        <v>0</v>
      </c>
      <c r="Q37" s="27" t="n">
        <f aca="false">Q38</f>
        <v>0</v>
      </c>
      <c r="R37" s="18" t="n">
        <f aca="false">L37+O37</f>
        <v>540</v>
      </c>
      <c r="S37" s="18" t="n">
        <f aca="false">M37+P37</f>
        <v>540</v>
      </c>
      <c r="T37" s="18" t="n">
        <f aca="false">N37+Q37</f>
        <v>540</v>
      </c>
      <c r="U37" s="27" t="n">
        <f aca="false">U38</f>
        <v>0</v>
      </c>
      <c r="V37" s="27" t="n">
        <f aca="false">V38</f>
        <v>0</v>
      </c>
      <c r="W37" s="27" t="n">
        <f aca="false">W38</f>
        <v>0</v>
      </c>
      <c r="X37" s="18" t="n">
        <f aca="false">R37+U37</f>
        <v>540</v>
      </c>
      <c r="Y37" s="18" t="n">
        <f aca="false">S37+V37</f>
        <v>540</v>
      </c>
      <c r="Z37" s="18" t="n">
        <f aca="false">T37+W37</f>
        <v>540</v>
      </c>
      <c r="AA37" s="27" t="n">
        <f aca="false">AA38</f>
        <v>0</v>
      </c>
    </row>
    <row r="38" customFormat="false" ht="15.75" hidden="false" customHeight="false" outlineLevel="0" collapsed="false">
      <c r="A38" s="26" t="s">
        <v>54</v>
      </c>
      <c r="B38" s="26" t="s">
        <v>48</v>
      </c>
      <c r="C38" s="26" t="s">
        <v>42</v>
      </c>
      <c r="D38" s="26" t="s">
        <v>39</v>
      </c>
      <c r="E38" s="22" t="s">
        <v>43</v>
      </c>
      <c r="F38" s="27" t="n">
        <v>540</v>
      </c>
      <c r="G38" s="27" t="n">
        <v>540</v>
      </c>
      <c r="H38" s="27" t="n">
        <v>540</v>
      </c>
      <c r="I38" s="27"/>
      <c r="J38" s="27"/>
      <c r="K38" s="27"/>
      <c r="L38" s="18" t="n">
        <f aca="false">F38+I38</f>
        <v>540</v>
      </c>
      <c r="M38" s="18" t="n">
        <f aca="false">G38+J38</f>
        <v>540</v>
      </c>
      <c r="N38" s="18" t="n">
        <f aca="false">H38+K38</f>
        <v>540</v>
      </c>
      <c r="O38" s="27"/>
      <c r="P38" s="27"/>
      <c r="Q38" s="27"/>
      <c r="R38" s="18" t="n">
        <f aca="false">L38+O38</f>
        <v>540</v>
      </c>
      <c r="S38" s="18" t="n">
        <f aca="false">M38+P38</f>
        <v>540</v>
      </c>
      <c r="T38" s="18" t="n">
        <f aca="false">N38+Q38</f>
        <v>540</v>
      </c>
      <c r="U38" s="27"/>
      <c r="V38" s="27"/>
      <c r="W38" s="27"/>
      <c r="X38" s="18" t="n">
        <f aca="false">R38+U38</f>
        <v>540</v>
      </c>
      <c r="Y38" s="18" t="n">
        <f aca="false">S38+V38</f>
        <v>540</v>
      </c>
      <c r="Z38" s="18" t="n">
        <f aca="false">T38+W38</f>
        <v>540</v>
      </c>
      <c r="AA38" s="27"/>
    </row>
    <row r="39" customFormat="false" ht="47.25" hidden="false" customHeight="false" outlineLevel="0" collapsed="false">
      <c r="A39" s="26" t="s">
        <v>54</v>
      </c>
      <c r="B39" s="26" t="s">
        <v>50</v>
      </c>
      <c r="C39" s="26"/>
      <c r="D39" s="26"/>
      <c r="E39" s="22" t="s">
        <v>51</v>
      </c>
      <c r="F39" s="27" t="n">
        <f aca="false">F40</f>
        <v>1250</v>
      </c>
      <c r="G39" s="27" t="n">
        <f aca="false">G40</f>
        <v>1250</v>
      </c>
      <c r="H39" s="27" t="n">
        <f aca="false">H40</f>
        <v>1250</v>
      </c>
      <c r="I39" s="27" t="n">
        <f aca="false">I40</f>
        <v>0</v>
      </c>
      <c r="J39" s="27" t="n">
        <f aca="false">J40</f>
        <v>0</v>
      </c>
      <c r="K39" s="27" t="n">
        <f aca="false">K40</f>
        <v>0</v>
      </c>
      <c r="L39" s="18" t="n">
        <f aca="false">F39+I39</f>
        <v>1250</v>
      </c>
      <c r="M39" s="18" t="n">
        <f aca="false">G39+J39</f>
        <v>1250</v>
      </c>
      <c r="N39" s="18" t="n">
        <f aca="false">H39+K39</f>
        <v>1250</v>
      </c>
      <c r="O39" s="27" t="n">
        <f aca="false">O40</f>
        <v>0</v>
      </c>
      <c r="P39" s="27" t="n">
        <f aca="false">P40</f>
        <v>0</v>
      </c>
      <c r="Q39" s="27" t="n">
        <f aca="false">Q40</f>
        <v>0</v>
      </c>
      <c r="R39" s="18" t="n">
        <f aca="false">L39+O39</f>
        <v>1250</v>
      </c>
      <c r="S39" s="18" t="n">
        <f aca="false">M39+P39</f>
        <v>1250</v>
      </c>
      <c r="T39" s="18" t="n">
        <f aca="false">N39+Q39</f>
        <v>1250</v>
      </c>
      <c r="U39" s="27" t="n">
        <f aca="false">U40</f>
        <v>0</v>
      </c>
      <c r="V39" s="27" t="n">
        <f aca="false">V40</f>
        <v>0</v>
      </c>
      <c r="W39" s="27" t="n">
        <f aca="false">W40</f>
        <v>0</v>
      </c>
      <c r="X39" s="18" t="n">
        <f aca="false">R39+U39</f>
        <v>1250</v>
      </c>
      <c r="Y39" s="18" t="n">
        <f aca="false">S39+V39</f>
        <v>1250</v>
      </c>
      <c r="Z39" s="18" t="n">
        <f aca="false">T39+W39</f>
        <v>1250</v>
      </c>
      <c r="AA39" s="27" t="n">
        <f aca="false">AA40</f>
        <v>0</v>
      </c>
    </row>
    <row r="40" customFormat="false" ht="15.75" hidden="false" customHeight="false" outlineLevel="0" collapsed="false">
      <c r="A40" s="26" t="s">
        <v>54</v>
      </c>
      <c r="B40" s="26" t="s">
        <v>50</v>
      </c>
      <c r="C40" s="26" t="s">
        <v>39</v>
      </c>
      <c r="D40" s="26" t="s">
        <v>40</v>
      </c>
      <c r="E40" s="28" t="s">
        <v>41</v>
      </c>
      <c r="F40" s="27" t="n">
        <v>1250</v>
      </c>
      <c r="G40" s="27" t="n">
        <v>1250</v>
      </c>
      <c r="H40" s="27" t="n">
        <v>1250</v>
      </c>
      <c r="I40" s="27"/>
      <c r="J40" s="27"/>
      <c r="K40" s="27"/>
      <c r="L40" s="18" t="n">
        <f aca="false">F40+I40</f>
        <v>1250</v>
      </c>
      <c r="M40" s="18" t="n">
        <f aca="false">G40+J40</f>
        <v>1250</v>
      </c>
      <c r="N40" s="18" t="n">
        <f aca="false">H40+K40</f>
        <v>1250</v>
      </c>
      <c r="O40" s="27"/>
      <c r="P40" s="27"/>
      <c r="Q40" s="27"/>
      <c r="R40" s="18" t="n">
        <f aca="false">L40+O40</f>
        <v>1250</v>
      </c>
      <c r="S40" s="18" t="n">
        <f aca="false">M40+P40</f>
        <v>1250</v>
      </c>
      <c r="T40" s="18" t="n">
        <f aca="false">N40+Q40</f>
        <v>1250</v>
      </c>
      <c r="U40" s="27"/>
      <c r="V40" s="27"/>
      <c r="W40" s="27"/>
      <c r="X40" s="18" t="n">
        <f aca="false">R40+U40</f>
        <v>1250</v>
      </c>
      <c r="Y40" s="18" t="n">
        <f aca="false">S40+V40</f>
        <v>1250</v>
      </c>
      <c r="Z40" s="18" t="n">
        <f aca="false">T40+W40</f>
        <v>1250</v>
      </c>
      <c r="AA40" s="27"/>
    </row>
    <row r="41" s="32" customFormat="true" ht="47.25" hidden="false" customHeight="false" outlineLevel="0" collapsed="false">
      <c r="A41" s="29" t="s">
        <v>56</v>
      </c>
      <c r="B41" s="29"/>
      <c r="C41" s="29"/>
      <c r="D41" s="29"/>
      <c r="E41" s="22" t="s">
        <v>57</v>
      </c>
      <c r="F41" s="30" t="n">
        <f aca="false">F42</f>
        <v>900</v>
      </c>
      <c r="G41" s="30" t="n">
        <f aca="false">G42</f>
        <v>900</v>
      </c>
      <c r="H41" s="30" t="n">
        <f aca="false">H42</f>
        <v>900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18" t="n">
        <f aca="false">F41+I41</f>
        <v>900</v>
      </c>
      <c r="M41" s="18" t="n">
        <f aca="false">G41+J41</f>
        <v>900</v>
      </c>
      <c r="N41" s="18" t="n">
        <f aca="false">H41+K41</f>
        <v>900</v>
      </c>
      <c r="O41" s="30" t="n">
        <f aca="false">O42</f>
        <v>0</v>
      </c>
      <c r="P41" s="30" t="n">
        <f aca="false">P42</f>
        <v>0</v>
      </c>
      <c r="Q41" s="30" t="n">
        <f aca="false">Q42</f>
        <v>0</v>
      </c>
      <c r="R41" s="24" t="n">
        <f aca="false">L41+O41</f>
        <v>900</v>
      </c>
      <c r="S41" s="24" t="n">
        <f aca="false">M41+P41</f>
        <v>900</v>
      </c>
      <c r="T41" s="24" t="n">
        <f aca="false">N41+Q41</f>
        <v>900</v>
      </c>
      <c r="U41" s="30" t="n">
        <f aca="false">U42</f>
        <v>0</v>
      </c>
      <c r="V41" s="30" t="n">
        <f aca="false">V42</f>
        <v>0</v>
      </c>
      <c r="W41" s="30" t="n">
        <f aca="false">W42</f>
        <v>0</v>
      </c>
      <c r="X41" s="24" t="n">
        <f aca="false">R41+U41</f>
        <v>900</v>
      </c>
      <c r="Y41" s="24" t="n">
        <f aca="false">S41+V41</f>
        <v>900</v>
      </c>
      <c r="Z41" s="24" t="n">
        <f aca="false">T41+W41</f>
        <v>900</v>
      </c>
      <c r="AA41" s="30" t="n">
        <f aca="false">AA42</f>
        <v>0</v>
      </c>
      <c r="AB41" s="31"/>
    </row>
    <row r="42" customFormat="false" ht="47.25" hidden="false" customHeight="false" outlineLevel="0" collapsed="false">
      <c r="A42" s="26" t="s">
        <v>58</v>
      </c>
      <c r="B42" s="26"/>
      <c r="C42" s="26"/>
      <c r="D42" s="26"/>
      <c r="E42" s="22" t="s">
        <v>59</v>
      </c>
      <c r="F42" s="27" t="n">
        <f aca="false">F43</f>
        <v>900</v>
      </c>
      <c r="G42" s="27" t="n">
        <f aca="false">G43</f>
        <v>900</v>
      </c>
      <c r="H42" s="27" t="n">
        <f aca="false">H43</f>
        <v>90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  <c r="L42" s="18" t="n">
        <f aca="false">F42+I42</f>
        <v>900</v>
      </c>
      <c r="M42" s="18" t="n">
        <f aca="false">G42+J42</f>
        <v>900</v>
      </c>
      <c r="N42" s="18" t="n">
        <f aca="false">H42+K42</f>
        <v>900</v>
      </c>
      <c r="O42" s="27" t="n">
        <f aca="false">O43</f>
        <v>0</v>
      </c>
      <c r="P42" s="27" t="n">
        <f aca="false">P43</f>
        <v>0</v>
      </c>
      <c r="Q42" s="27" t="n">
        <f aca="false">Q43</f>
        <v>0</v>
      </c>
      <c r="R42" s="18" t="n">
        <f aca="false">L42+O42</f>
        <v>900</v>
      </c>
      <c r="S42" s="18" t="n">
        <f aca="false">M42+P42</f>
        <v>900</v>
      </c>
      <c r="T42" s="18" t="n">
        <f aca="false">N42+Q42</f>
        <v>900</v>
      </c>
      <c r="U42" s="27" t="n">
        <f aca="false">U43</f>
        <v>0</v>
      </c>
      <c r="V42" s="27" t="n">
        <f aca="false">V43</f>
        <v>0</v>
      </c>
      <c r="W42" s="27" t="n">
        <f aca="false">W43</f>
        <v>0</v>
      </c>
      <c r="X42" s="18" t="n">
        <f aca="false">R42+U42</f>
        <v>900</v>
      </c>
      <c r="Y42" s="18" t="n">
        <f aca="false">S42+V42</f>
        <v>900</v>
      </c>
      <c r="Z42" s="18" t="n">
        <f aca="false">T42+W42</f>
        <v>900</v>
      </c>
      <c r="AA42" s="27" t="n">
        <f aca="false">AA43</f>
        <v>0</v>
      </c>
    </row>
    <row r="43" customFormat="false" ht="31.5" hidden="false" customHeight="false" outlineLevel="0" collapsed="false">
      <c r="A43" s="26" t="s">
        <v>58</v>
      </c>
      <c r="B43" s="26" t="s">
        <v>35</v>
      </c>
      <c r="C43" s="26"/>
      <c r="D43" s="26"/>
      <c r="E43" s="22" t="s">
        <v>36</v>
      </c>
      <c r="F43" s="27" t="n">
        <f aca="false">F44</f>
        <v>900</v>
      </c>
      <c r="G43" s="27" t="n">
        <f aca="false">G44</f>
        <v>900</v>
      </c>
      <c r="H43" s="27" t="n">
        <f aca="false">H44</f>
        <v>900</v>
      </c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18" t="n">
        <f aca="false">F43+I43</f>
        <v>900</v>
      </c>
      <c r="M43" s="18" t="n">
        <f aca="false">G43+J43</f>
        <v>900</v>
      </c>
      <c r="N43" s="18" t="n">
        <f aca="false">H43+K43</f>
        <v>900</v>
      </c>
      <c r="O43" s="27" t="n">
        <f aca="false">O44</f>
        <v>0</v>
      </c>
      <c r="P43" s="27" t="n">
        <f aca="false">P44</f>
        <v>0</v>
      </c>
      <c r="Q43" s="27" t="n">
        <f aca="false">Q44</f>
        <v>0</v>
      </c>
      <c r="R43" s="18" t="n">
        <f aca="false">L43+O43</f>
        <v>900</v>
      </c>
      <c r="S43" s="18" t="n">
        <f aca="false">M43+P43</f>
        <v>900</v>
      </c>
      <c r="T43" s="18" t="n">
        <f aca="false">N43+Q43</f>
        <v>900</v>
      </c>
      <c r="U43" s="27" t="n">
        <f aca="false">U44</f>
        <v>0</v>
      </c>
      <c r="V43" s="27" t="n">
        <f aca="false">V44</f>
        <v>0</v>
      </c>
      <c r="W43" s="27" t="n">
        <f aca="false">W44</f>
        <v>0</v>
      </c>
      <c r="X43" s="18" t="n">
        <f aca="false">R43+U43</f>
        <v>900</v>
      </c>
      <c r="Y43" s="18" t="n">
        <f aca="false">S43+V43</f>
        <v>900</v>
      </c>
      <c r="Z43" s="18" t="n">
        <f aca="false">T43+W43</f>
        <v>900</v>
      </c>
      <c r="AA43" s="27" t="n">
        <f aca="false">AA44</f>
        <v>0</v>
      </c>
    </row>
    <row r="44" customFormat="false" ht="47.25" hidden="false" customHeight="false" outlineLevel="0" collapsed="false">
      <c r="A44" s="26" t="s">
        <v>58</v>
      </c>
      <c r="B44" s="26" t="s">
        <v>37</v>
      </c>
      <c r="C44" s="26"/>
      <c r="D44" s="26"/>
      <c r="E44" s="22" t="s">
        <v>38</v>
      </c>
      <c r="F44" s="27" t="n">
        <f aca="false">F45</f>
        <v>900</v>
      </c>
      <c r="G44" s="27" t="n">
        <f aca="false">G45</f>
        <v>900</v>
      </c>
      <c r="H44" s="27" t="n">
        <f aca="false">H45</f>
        <v>900</v>
      </c>
      <c r="I44" s="27" t="n">
        <f aca="false">I45</f>
        <v>0</v>
      </c>
      <c r="J44" s="27" t="n">
        <f aca="false">J45</f>
        <v>0</v>
      </c>
      <c r="K44" s="27" t="n">
        <f aca="false">K45</f>
        <v>0</v>
      </c>
      <c r="L44" s="18" t="n">
        <f aca="false">F44+I44</f>
        <v>900</v>
      </c>
      <c r="M44" s="18" t="n">
        <f aca="false">G44+J44</f>
        <v>900</v>
      </c>
      <c r="N44" s="18" t="n">
        <f aca="false">H44+K44</f>
        <v>900</v>
      </c>
      <c r="O44" s="27" t="n">
        <f aca="false">O45</f>
        <v>0</v>
      </c>
      <c r="P44" s="27" t="n">
        <f aca="false">P45</f>
        <v>0</v>
      </c>
      <c r="Q44" s="27" t="n">
        <f aca="false">Q45</f>
        <v>0</v>
      </c>
      <c r="R44" s="18" t="n">
        <f aca="false">L44+O44</f>
        <v>900</v>
      </c>
      <c r="S44" s="18" t="n">
        <f aca="false">M44+P44</f>
        <v>900</v>
      </c>
      <c r="T44" s="18" t="n">
        <f aca="false">N44+Q44</f>
        <v>900</v>
      </c>
      <c r="U44" s="27" t="n">
        <f aca="false">U45</f>
        <v>0</v>
      </c>
      <c r="V44" s="27" t="n">
        <f aca="false">V45</f>
        <v>0</v>
      </c>
      <c r="W44" s="27" t="n">
        <f aca="false">W45</f>
        <v>0</v>
      </c>
      <c r="X44" s="18" t="n">
        <f aca="false">R44+U44</f>
        <v>900</v>
      </c>
      <c r="Y44" s="18" t="n">
        <f aca="false">S44+V44</f>
        <v>900</v>
      </c>
      <c r="Z44" s="18" t="n">
        <f aca="false">T44+W44</f>
        <v>900</v>
      </c>
      <c r="AA44" s="27" t="n">
        <f aca="false">AA45</f>
        <v>0</v>
      </c>
    </row>
    <row r="45" customFormat="false" ht="15.75" hidden="false" customHeight="false" outlineLevel="0" collapsed="false">
      <c r="A45" s="26" t="s">
        <v>58</v>
      </c>
      <c r="B45" s="26" t="s">
        <v>37</v>
      </c>
      <c r="C45" s="26" t="s">
        <v>39</v>
      </c>
      <c r="D45" s="26" t="s">
        <v>40</v>
      </c>
      <c r="E45" s="28" t="s">
        <v>41</v>
      </c>
      <c r="F45" s="27" t="n">
        <v>900</v>
      </c>
      <c r="G45" s="27" t="n">
        <v>900</v>
      </c>
      <c r="H45" s="27" t="n">
        <v>900</v>
      </c>
      <c r="I45" s="27"/>
      <c r="J45" s="27"/>
      <c r="K45" s="27"/>
      <c r="L45" s="18" t="n">
        <f aca="false">F45+I45</f>
        <v>900</v>
      </c>
      <c r="M45" s="18" t="n">
        <f aca="false">G45+J45</f>
        <v>900</v>
      </c>
      <c r="N45" s="18" t="n">
        <f aca="false">H45+K45</f>
        <v>900</v>
      </c>
      <c r="O45" s="27"/>
      <c r="P45" s="27"/>
      <c r="Q45" s="27"/>
      <c r="R45" s="18" t="n">
        <f aca="false">L45+O45</f>
        <v>900</v>
      </c>
      <c r="S45" s="18" t="n">
        <f aca="false">M45+P45</f>
        <v>900</v>
      </c>
      <c r="T45" s="18" t="n">
        <f aca="false">N45+Q45</f>
        <v>900</v>
      </c>
      <c r="U45" s="27"/>
      <c r="V45" s="27"/>
      <c r="W45" s="27"/>
      <c r="X45" s="18" t="n">
        <f aca="false">R45+U45</f>
        <v>900</v>
      </c>
      <c r="Y45" s="18" t="n">
        <f aca="false">S45+V45</f>
        <v>900</v>
      </c>
      <c r="Z45" s="18" t="n">
        <f aca="false">T45+W45</f>
        <v>900</v>
      </c>
      <c r="AA45" s="27"/>
    </row>
    <row r="46" s="37" customFormat="true" ht="31.5" hidden="false" customHeight="false" outlineLevel="0" collapsed="false">
      <c r="A46" s="33" t="s">
        <v>60</v>
      </c>
      <c r="B46" s="33"/>
      <c r="C46" s="33"/>
      <c r="D46" s="33"/>
      <c r="E46" s="34" t="s">
        <v>61</v>
      </c>
      <c r="F46" s="35" t="n">
        <f aca="false">F47+F85</f>
        <v>34024.6</v>
      </c>
      <c r="G46" s="35" t="n">
        <f aca="false">G47+G85</f>
        <v>28646.7</v>
      </c>
      <c r="H46" s="35" t="n">
        <f aca="false">H47+H85</f>
        <v>29878.7</v>
      </c>
      <c r="I46" s="35" t="n">
        <f aca="false">I47+I85</f>
        <v>0</v>
      </c>
      <c r="J46" s="35" t="n">
        <f aca="false">J47+J85</f>
        <v>0</v>
      </c>
      <c r="K46" s="35" t="n">
        <f aca="false">K47+K85</f>
        <v>0</v>
      </c>
      <c r="L46" s="18" t="n">
        <f aca="false">F46+I46</f>
        <v>34024.6</v>
      </c>
      <c r="M46" s="18" t="n">
        <f aca="false">G46+J46</f>
        <v>28646.7</v>
      </c>
      <c r="N46" s="18" t="n">
        <f aca="false">H46+K46</f>
        <v>29878.7</v>
      </c>
      <c r="O46" s="35" t="n">
        <f aca="false">O47+O85</f>
        <v>0</v>
      </c>
      <c r="P46" s="35" t="n">
        <f aca="false">P47+P85</f>
        <v>0</v>
      </c>
      <c r="Q46" s="35" t="n">
        <f aca="false">Q47+Q85</f>
        <v>0</v>
      </c>
      <c r="R46" s="19" t="n">
        <f aca="false">L46+O46</f>
        <v>34024.6</v>
      </c>
      <c r="S46" s="19" t="n">
        <f aca="false">M46+P46</f>
        <v>28646.7</v>
      </c>
      <c r="T46" s="19" t="n">
        <f aca="false">N46+Q46</f>
        <v>29878.7</v>
      </c>
      <c r="U46" s="35" t="n">
        <f aca="false">U47+U85</f>
        <v>0</v>
      </c>
      <c r="V46" s="35" t="n">
        <f aca="false">V47+V85</f>
        <v>0</v>
      </c>
      <c r="W46" s="35" t="n">
        <f aca="false">W47+W85</f>
        <v>0</v>
      </c>
      <c r="X46" s="19" t="n">
        <f aca="false">R46+U46</f>
        <v>34024.6</v>
      </c>
      <c r="Y46" s="19" t="n">
        <f aca="false">S46+V46</f>
        <v>28646.7</v>
      </c>
      <c r="Z46" s="19" t="n">
        <f aca="false">T46+W46</f>
        <v>29878.7</v>
      </c>
      <c r="AA46" s="35" t="n">
        <f aca="false">AA47+AA85</f>
        <v>0</v>
      </c>
      <c r="AB46" s="36"/>
    </row>
    <row r="47" s="32" customFormat="true" ht="47.25" hidden="false" customHeight="false" outlineLevel="0" collapsed="false">
      <c r="A47" s="29" t="s">
        <v>62</v>
      </c>
      <c r="B47" s="29"/>
      <c r="C47" s="29"/>
      <c r="D47" s="29"/>
      <c r="E47" s="38" t="s">
        <v>63</v>
      </c>
      <c r="F47" s="30" t="n">
        <f aca="false">F48+F55+F59+F63+F70+F77+F81</f>
        <v>18870.4</v>
      </c>
      <c r="G47" s="30" t="n">
        <f aca="false">G48+G55+G59+G63+G70+G77+G81</f>
        <v>19343.9</v>
      </c>
      <c r="H47" s="30" t="n">
        <f aca="false">H48+H55+H59+H63+H70+H77+H81</f>
        <v>20165</v>
      </c>
      <c r="I47" s="30" t="n">
        <f aca="false">I48+I55+I59+I63+I70+I77+I81</f>
        <v>0</v>
      </c>
      <c r="J47" s="30" t="n">
        <f aca="false">J48+J55+J59+J63+J70+J77+J81</f>
        <v>0</v>
      </c>
      <c r="K47" s="30" t="n">
        <f aca="false">K48+K55+K59+K63+K70+K77+K81</f>
        <v>0</v>
      </c>
      <c r="L47" s="18" t="n">
        <f aca="false">F47+I47</f>
        <v>18870.4</v>
      </c>
      <c r="M47" s="18" t="n">
        <f aca="false">G47+J47</f>
        <v>19343.9</v>
      </c>
      <c r="N47" s="18" t="n">
        <f aca="false">H47+K47</f>
        <v>20165</v>
      </c>
      <c r="O47" s="30" t="n">
        <f aca="false">O48+O55+O59+O63+O70+O77+O81</f>
        <v>0</v>
      </c>
      <c r="P47" s="30" t="n">
        <f aca="false">P48+P55+P59+P63+P70+P77+P81</f>
        <v>0</v>
      </c>
      <c r="Q47" s="30" t="n">
        <f aca="false">Q48+Q55+Q59+Q63+Q70+Q77+Q81</f>
        <v>0</v>
      </c>
      <c r="R47" s="24" t="n">
        <f aca="false">L47+O47</f>
        <v>18870.4</v>
      </c>
      <c r="S47" s="24" t="n">
        <f aca="false">M47+P47</f>
        <v>19343.9</v>
      </c>
      <c r="T47" s="24" t="n">
        <f aca="false">N47+Q47</f>
        <v>20165</v>
      </c>
      <c r="U47" s="30" t="n">
        <f aca="false">U48+U55+U59+U63+U70+U77+U81</f>
        <v>0</v>
      </c>
      <c r="V47" s="30" t="n">
        <f aca="false">V48+V55+V59+V63+V70+V77+V81</f>
        <v>0</v>
      </c>
      <c r="W47" s="30" t="n">
        <f aca="false">W48+W55+W59+W63+W70+W77+W81</f>
        <v>0</v>
      </c>
      <c r="X47" s="24" t="n">
        <f aca="false">R47+U47</f>
        <v>18870.4</v>
      </c>
      <c r="Y47" s="24" t="n">
        <f aca="false">S47+V47</f>
        <v>19343.9</v>
      </c>
      <c r="Z47" s="24" t="n">
        <f aca="false">T47+W47</f>
        <v>20165</v>
      </c>
      <c r="AA47" s="30" t="n">
        <f aca="false">AA48+AA55+AA59+AA63+AA70+AA77+AA81</f>
        <v>0</v>
      </c>
      <c r="AB47" s="31"/>
    </row>
    <row r="48" customFormat="false" ht="31.5" hidden="false" customHeight="false" outlineLevel="0" collapsed="false">
      <c r="A48" s="26" t="s">
        <v>64</v>
      </c>
      <c r="B48" s="26"/>
      <c r="C48" s="26"/>
      <c r="D48" s="26"/>
      <c r="E48" s="28" t="s">
        <v>65</v>
      </c>
      <c r="F48" s="27" t="n">
        <f aca="false">F49+F52</f>
        <v>2234.4</v>
      </c>
      <c r="G48" s="27" t="n">
        <f aca="false">G49+G52</f>
        <v>2235.5</v>
      </c>
      <c r="H48" s="27" t="n">
        <f aca="false">H49+H52</f>
        <v>2235.5</v>
      </c>
      <c r="I48" s="27" t="n">
        <f aca="false">I49+I52</f>
        <v>0</v>
      </c>
      <c r="J48" s="27" t="n">
        <f aca="false">J49+J52</f>
        <v>0</v>
      </c>
      <c r="K48" s="27" t="n">
        <f aca="false">K49+K52</f>
        <v>0</v>
      </c>
      <c r="L48" s="18" t="n">
        <f aca="false">F48+I48</f>
        <v>2234.4</v>
      </c>
      <c r="M48" s="18" t="n">
        <f aca="false">G48+J48</f>
        <v>2235.5</v>
      </c>
      <c r="N48" s="18" t="n">
        <f aca="false">H48+K48</f>
        <v>2235.5</v>
      </c>
      <c r="O48" s="27" t="n">
        <f aca="false">O49+O52</f>
        <v>0</v>
      </c>
      <c r="P48" s="27" t="n">
        <f aca="false">P49+P52</f>
        <v>0</v>
      </c>
      <c r="Q48" s="27" t="n">
        <f aca="false">Q49+Q52</f>
        <v>0</v>
      </c>
      <c r="R48" s="18" t="n">
        <f aca="false">L48+O48</f>
        <v>2234.4</v>
      </c>
      <c r="S48" s="18" t="n">
        <f aca="false">M48+P48</f>
        <v>2235.5</v>
      </c>
      <c r="T48" s="18" t="n">
        <f aca="false">N48+Q48</f>
        <v>2235.5</v>
      </c>
      <c r="U48" s="27" t="n">
        <f aca="false">U49+U52</f>
        <v>0</v>
      </c>
      <c r="V48" s="27" t="n">
        <f aca="false">V49+V52</f>
        <v>0</v>
      </c>
      <c r="W48" s="27" t="n">
        <f aca="false">W49+W52</f>
        <v>0</v>
      </c>
      <c r="X48" s="18" t="n">
        <f aca="false">R48+U48</f>
        <v>2234.4</v>
      </c>
      <c r="Y48" s="18" t="n">
        <f aca="false">S48+V48</f>
        <v>2235.5</v>
      </c>
      <c r="Z48" s="18" t="n">
        <f aca="false">T48+W48</f>
        <v>2235.5</v>
      </c>
      <c r="AA48" s="27" t="n">
        <f aca="false">AA49+AA52</f>
        <v>0</v>
      </c>
    </row>
    <row r="49" customFormat="false" ht="31.5" hidden="false" customHeight="false" outlineLevel="0" collapsed="false">
      <c r="A49" s="26" t="s">
        <v>64</v>
      </c>
      <c r="B49" s="26" t="s">
        <v>35</v>
      </c>
      <c r="C49" s="26"/>
      <c r="D49" s="26"/>
      <c r="E49" s="28" t="s">
        <v>36</v>
      </c>
      <c r="F49" s="27" t="n">
        <f aca="false">F50</f>
        <v>1116.4</v>
      </c>
      <c r="G49" s="27" t="n">
        <f aca="false">G50</f>
        <v>1117.5</v>
      </c>
      <c r="H49" s="27" t="n">
        <f aca="false">H50</f>
        <v>1117.5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18" t="n">
        <f aca="false">F49+I49</f>
        <v>1116.4</v>
      </c>
      <c r="M49" s="18" t="n">
        <f aca="false">G49+J49</f>
        <v>1117.5</v>
      </c>
      <c r="N49" s="18" t="n">
        <f aca="false">H49+K49</f>
        <v>1117.5</v>
      </c>
      <c r="O49" s="27" t="n">
        <f aca="false">O50</f>
        <v>0</v>
      </c>
      <c r="P49" s="27" t="n">
        <f aca="false">P50</f>
        <v>0</v>
      </c>
      <c r="Q49" s="27" t="n">
        <f aca="false">Q50</f>
        <v>0</v>
      </c>
      <c r="R49" s="18" t="n">
        <f aca="false">L49+O49</f>
        <v>1116.4</v>
      </c>
      <c r="S49" s="18" t="n">
        <f aca="false">M49+P49</f>
        <v>1117.5</v>
      </c>
      <c r="T49" s="18" t="n">
        <f aca="false">N49+Q49</f>
        <v>1117.5</v>
      </c>
      <c r="U49" s="27" t="n">
        <f aca="false">U50</f>
        <v>0</v>
      </c>
      <c r="V49" s="27" t="n">
        <f aca="false">V50</f>
        <v>0</v>
      </c>
      <c r="W49" s="27" t="n">
        <f aca="false">W50</f>
        <v>0</v>
      </c>
      <c r="X49" s="18" t="n">
        <f aca="false">R49+U49</f>
        <v>1116.4</v>
      </c>
      <c r="Y49" s="18" t="n">
        <f aca="false">S49+V49</f>
        <v>1117.5</v>
      </c>
      <c r="Z49" s="18" t="n">
        <f aca="false">T49+W49</f>
        <v>1117.5</v>
      </c>
      <c r="AA49" s="27" t="n">
        <f aca="false">AA50</f>
        <v>0</v>
      </c>
    </row>
    <row r="50" customFormat="false" ht="47.25" hidden="false" customHeight="false" outlineLevel="0" collapsed="false">
      <c r="A50" s="26" t="s">
        <v>64</v>
      </c>
      <c r="B50" s="26" t="s">
        <v>37</v>
      </c>
      <c r="C50" s="26"/>
      <c r="D50" s="26"/>
      <c r="E50" s="28" t="s">
        <v>38</v>
      </c>
      <c r="F50" s="27" t="n">
        <f aca="false">F51</f>
        <v>1116.4</v>
      </c>
      <c r="G50" s="27" t="n">
        <f aca="false">G51</f>
        <v>1117.5</v>
      </c>
      <c r="H50" s="27" t="n">
        <f aca="false">H51</f>
        <v>1117.5</v>
      </c>
      <c r="I50" s="27" t="n">
        <f aca="false">I51</f>
        <v>0</v>
      </c>
      <c r="J50" s="27" t="n">
        <f aca="false">J51</f>
        <v>0</v>
      </c>
      <c r="K50" s="27" t="n">
        <f aca="false">K51</f>
        <v>0</v>
      </c>
      <c r="L50" s="18" t="n">
        <f aca="false">F50+I50</f>
        <v>1116.4</v>
      </c>
      <c r="M50" s="18" t="n">
        <f aca="false">G50+J50</f>
        <v>1117.5</v>
      </c>
      <c r="N50" s="18" t="n">
        <f aca="false">H50+K50</f>
        <v>1117.5</v>
      </c>
      <c r="O50" s="27" t="n">
        <f aca="false">O51</f>
        <v>0</v>
      </c>
      <c r="P50" s="27" t="n">
        <f aca="false">P51</f>
        <v>0</v>
      </c>
      <c r="Q50" s="27" t="n">
        <f aca="false">Q51</f>
        <v>0</v>
      </c>
      <c r="R50" s="18" t="n">
        <f aca="false">L50+O50</f>
        <v>1116.4</v>
      </c>
      <c r="S50" s="18" t="n">
        <f aca="false">M50+P50</f>
        <v>1117.5</v>
      </c>
      <c r="T50" s="18" t="n">
        <f aca="false">N50+Q50</f>
        <v>1117.5</v>
      </c>
      <c r="U50" s="27" t="n">
        <f aca="false">U51</f>
        <v>0</v>
      </c>
      <c r="V50" s="27" t="n">
        <f aca="false">V51</f>
        <v>0</v>
      </c>
      <c r="W50" s="27" t="n">
        <f aca="false">W51</f>
        <v>0</v>
      </c>
      <c r="X50" s="18" t="n">
        <f aca="false">R50+U50</f>
        <v>1116.4</v>
      </c>
      <c r="Y50" s="18" t="n">
        <f aca="false">S50+V50</f>
        <v>1117.5</v>
      </c>
      <c r="Z50" s="18" t="n">
        <f aca="false">T50+W50</f>
        <v>1117.5</v>
      </c>
      <c r="AA50" s="27" t="n">
        <f aca="false">AA51</f>
        <v>0</v>
      </c>
    </row>
    <row r="51" customFormat="false" ht="31.5" hidden="false" customHeight="false" outlineLevel="0" collapsed="false">
      <c r="A51" s="26" t="s">
        <v>64</v>
      </c>
      <c r="B51" s="26" t="n">
        <v>240</v>
      </c>
      <c r="C51" s="26" t="s">
        <v>66</v>
      </c>
      <c r="D51" s="26" t="s">
        <v>67</v>
      </c>
      <c r="E51" s="28" t="s">
        <v>68</v>
      </c>
      <c r="F51" s="27" t="n">
        <v>1116.4</v>
      </c>
      <c r="G51" s="27" t="n">
        <v>1117.5</v>
      </c>
      <c r="H51" s="27" t="n">
        <v>1117.5</v>
      </c>
      <c r="I51" s="27"/>
      <c r="J51" s="27"/>
      <c r="K51" s="27"/>
      <c r="L51" s="18" t="n">
        <f aca="false">F51+I51</f>
        <v>1116.4</v>
      </c>
      <c r="M51" s="18" t="n">
        <f aca="false">G51+J51</f>
        <v>1117.5</v>
      </c>
      <c r="N51" s="18" t="n">
        <f aca="false">H51+K51</f>
        <v>1117.5</v>
      </c>
      <c r="O51" s="27"/>
      <c r="P51" s="27"/>
      <c r="Q51" s="27"/>
      <c r="R51" s="18" t="n">
        <f aca="false">L51+O51</f>
        <v>1116.4</v>
      </c>
      <c r="S51" s="18" t="n">
        <f aca="false">M51+P51</f>
        <v>1117.5</v>
      </c>
      <c r="T51" s="18" t="n">
        <f aca="false">N51+Q51</f>
        <v>1117.5</v>
      </c>
      <c r="U51" s="27"/>
      <c r="V51" s="27"/>
      <c r="W51" s="27"/>
      <c r="X51" s="18" t="n">
        <f aca="false">R51+U51</f>
        <v>1116.4</v>
      </c>
      <c r="Y51" s="18" t="n">
        <f aca="false">S51+V51</f>
        <v>1117.5</v>
      </c>
      <c r="Z51" s="18" t="n">
        <f aca="false">T51+W51</f>
        <v>1117.5</v>
      </c>
      <c r="AA51" s="27"/>
    </row>
    <row r="52" customFormat="false" ht="47.25" hidden="false" customHeight="false" outlineLevel="0" collapsed="false">
      <c r="A52" s="26" t="s">
        <v>64</v>
      </c>
      <c r="B52" s="26" t="s">
        <v>44</v>
      </c>
      <c r="C52" s="26"/>
      <c r="D52" s="26"/>
      <c r="E52" s="22" t="s">
        <v>45</v>
      </c>
      <c r="F52" s="27" t="n">
        <f aca="false">F53</f>
        <v>1118</v>
      </c>
      <c r="G52" s="27" t="n">
        <f aca="false">G53</f>
        <v>1118</v>
      </c>
      <c r="H52" s="27" t="n">
        <f aca="false">H53</f>
        <v>1118</v>
      </c>
      <c r="I52" s="27" t="n">
        <f aca="false">I53</f>
        <v>0</v>
      </c>
      <c r="J52" s="27" t="n">
        <f aca="false">J53</f>
        <v>0</v>
      </c>
      <c r="K52" s="27" t="n">
        <f aca="false">K53</f>
        <v>0</v>
      </c>
      <c r="L52" s="18" t="n">
        <f aca="false">F52+I52</f>
        <v>1118</v>
      </c>
      <c r="M52" s="18" t="n">
        <f aca="false">G52+J52</f>
        <v>1118</v>
      </c>
      <c r="N52" s="18" t="n">
        <f aca="false">H52+K52</f>
        <v>1118</v>
      </c>
      <c r="O52" s="27" t="n">
        <f aca="false">O53</f>
        <v>0</v>
      </c>
      <c r="P52" s="27" t="n">
        <f aca="false">P53</f>
        <v>0</v>
      </c>
      <c r="Q52" s="27" t="n">
        <f aca="false">Q53</f>
        <v>0</v>
      </c>
      <c r="R52" s="18" t="n">
        <f aca="false">L52+O52</f>
        <v>1118</v>
      </c>
      <c r="S52" s="18" t="n">
        <f aca="false">M52+P52</f>
        <v>1118</v>
      </c>
      <c r="T52" s="18" t="n">
        <f aca="false">N52+Q52</f>
        <v>1118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18" t="n">
        <f aca="false">R52+U52</f>
        <v>1118</v>
      </c>
      <c r="Y52" s="18" t="n">
        <f aca="false">S52+V52</f>
        <v>1118</v>
      </c>
      <c r="Z52" s="18" t="n">
        <f aca="false">T52+W52</f>
        <v>1118</v>
      </c>
      <c r="AA52" s="27" t="n">
        <f aca="false">AA53</f>
        <v>0</v>
      </c>
    </row>
    <row r="53" customFormat="false" ht="15.75" hidden="false" customHeight="false" outlineLevel="0" collapsed="false">
      <c r="A53" s="26" t="s">
        <v>64</v>
      </c>
      <c r="B53" s="26" t="s">
        <v>48</v>
      </c>
      <c r="C53" s="26"/>
      <c r="D53" s="26"/>
      <c r="E53" s="28" t="s">
        <v>49</v>
      </c>
      <c r="F53" s="27" t="n">
        <f aca="false">F54</f>
        <v>1118</v>
      </c>
      <c r="G53" s="27" t="n">
        <f aca="false">G54</f>
        <v>1118</v>
      </c>
      <c r="H53" s="27" t="n">
        <f aca="false">H54</f>
        <v>1118</v>
      </c>
      <c r="I53" s="27" t="n">
        <f aca="false">I54</f>
        <v>0</v>
      </c>
      <c r="J53" s="27" t="n">
        <f aca="false">J54</f>
        <v>0</v>
      </c>
      <c r="K53" s="27" t="n">
        <f aca="false">K54</f>
        <v>0</v>
      </c>
      <c r="L53" s="18" t="n">
        <f aca="false">F53+I53</f>
        <v>1118</v>
      </c>
      <c r="M53" s="18" t="n">
        <f aca="false">G53+J53</f>
        <v>1118</v>
      </c>
      <c r="N53" s="18" t="n">
        <f aca="false">H53+K53</f>
        <v>1118</v>
      </c>
      <c r="O53" s="27" t="n">
        <f aca="false">O54</f>
        <v>0</v>
      </c>
      <c r="P53" s="27" t="n">
        <f aca="false">P54</f>
        <v>0</v>
      </c>
      <c r="Q53" s="27" t="n">
        <f aca="false">Q54</f>
        <v>0</v>
      </c>
      <c r="R53" s="18" t="n">
        <f aca="false">L53+O53</f>
        <v>1118</v>
      </c>
      <c r="S53" s="18" t="n">
        <f aca="false">M53+P53</f>
        <v>1118</v>
      </c>
      <c r="T53" s="18" t="n">
        <f aca="false">N53+Q53</f>
        <v>1118</v>
      </c>
      <c r="U53" s="27" t="n">
        <f aca="false">U54</f>
        <v>0</v>
      </c>
      <c r="V53" s="27" t="n">
        <f aca="false">V54</f>
        <v>0</v>
      </c>
      <c r="W53" s="27" t="n">
        <f aca="false">W54</f>
        <v>0</v>
      </c>
      <c r="X53" s="18" t="n">
        <f aca="false">R53+U53</f>
        <v>1118</v>
      </c>
      <c r="Y53" s="18" t="n">
        <f aca="false">S53+V53</f>
        <v>1118</v>
      </c>
      <c r="Z53" s="18" t="n">
        <f aca="false">T53+W53</f>
        <v>1118</v>
      </c>
      <c r="AA53" s="27" t="n">
        <f aca="false">AA54</f>
        <v>0</v>
      </c>
    </row>
    <row r="54" customFormat="false" ht="15.75" hidden="false" customHeight="false" outlineLevel="0" collapsed="false">
      <c r="A54" s="26" t="s">
        <v>64</v>
      </c>
      <c r="B54" s="26" t="n">
        <v>620</v>
      </c>
      <c r="C54" s="26" t="s">
        <v>42</v>
      </c>
      <c r="D54" s="26" t="s">
        <v>39</v>
      </c>
      <c r="E54" s="28" t="s">
        <v>43</v>
      </c>
      <c r="F54" s="27" t="n">
        <v>1118</v>
      </c>
      <c r="G54" s="27" t="n">
        <v>1118</v>
      </c>
      <c r="H54" s="27" t="n">
        <v>1118</v>
      </c>
      <c r="I54" s="27"/>
      <c r="J54" s="27"/>
      <c r="K54" s="27"/>
      <c r="L54" s="18" t="n">
        <f aca="false">F54+I54</f>
        <v>1118</v>
      </c>
      <c r="M54" s="18" t="n">
        <f aca="false">G54+J54</f>
        <v>1118</v>
      </c>
      <c r="N54" s="18" t="n">
        <f aca="false">H54+K54</f>
        <v>1118</v>
      </c>
      <c r="O54" s="27"/>
      <c r="P54" s="27"/>
      <c r="Q54" s="27"/>
      <c r="R54" s="18" t="n">
        <f aca="false">L54+O54</f>
        <v>1118</v>
      </c>
      <c r="S54" s="18" t="n">
        <f aca="false">M54+P54</f>
        <v>1118</v>
      </c>
      <c r="T54" s="18" t="n">
        <f aca="false">N54+Q54</f>
        <v>1118</v>
      </c>
      <c r="U54" s="27"/>
      <c r="V54" s="27"/>
      <c r="W54" s="27"/>
      <c r="X54" s="18" t="n">
        <f aca="false">R54+U54</f>
        <v>1118</v>
      </c>
      <c r="Y54" s="18" t="n">
        <f aca="false">S54+V54</f>
        <v>1118</v>
      </c>
      <c r="Z54" s="18" t="n">
        <f aca="false">T54+W54</f>
        <v>1118</v>
      </c>
      <c r="AA54" s="27"/>
    </row>
    <row r="55" customFormat="false" ht="31.5" hidden="false" customHeight="false" outlineLevel="0" collapsed="false">
      <c r="A55" s="26" t="s">
        <v>69</v>
      </c>
      <c r="B55" s="26"/>
      <c r="C55" s="26"/>
      <c r="D55" s="26"/>
      <c r="E55" s="28" t="s">
        <v>70</v>
      </c>
      <c r="F55" s="27" t="n">
        <f aca="false">F56</f>
        <v>927.8</v>
      </c>
      <c r="G55" s="27" t="n">
        <f aca="false">G56</f>
        <v>927.8</v>
      </c>
      <c r="H55" s="27" t="n">
        <f aca="false">H56</f>
        <v>927.8</v>
      </c>
      <c r="I55" s="27" t="n">
        <f aca="false">I56</f>
        <v>0</v>
      </c>
      <c r="J55" s="27" t="n">
        <f aca="false">J56</f>
        <v>0</v>
      </c>
      <c r="K55" s="27" t="n">
        <f aca="false">K56</f>
        <v>0</v>
      </c>
      <c r="L55" s="18" t="n">
        <f aca="false">F55+I55</f>
        <v>927.8</v>
      </c>
      <c r="M55" s="18" t="n">
        <f aca="false">G55+J55</f>
        <v>927.8</v>
      </c>
      <c r="N55" s="18" t="n">
        <f aca="false">H55+K55</f>
        <v>927.8</v>
      </c>
      <c r="O55" s="27" t="n">
        <f aca="false">O56</f>
        <v>0</v>
      </c>
      <c r="P55" s="27" t="n">
        <f aca="false">P56</f>
        <v>0</v>
      </c>
      <c r="Q55" s="27" t="n">
        <f aca="false">Q56</f>
        <v>0</v>
      </c>
      <c r="R55" s="18" t="n">
        <f aca="false">L55+O55</f>
        <v>927.8</v>
      </c>
      <c r="S55" s="18" t="n">
        <f aca="false">M55+P55</f>
        <v>927.8</v>
      </c>
      <c r="T55" s="18" t="n">
        <f aca="false">N55+Q55</f>
        <v>927.8</v>
      </c>
      <c r="U55" s="27" t="n">
        <f aca="false">U56</f>
        <v>0</v>
      </c>
      <c r="V55" s="27" t="n">
        <f aca="false">V56</f>
        <v>0</v>
      </c>
      <c r="W55" s="27" t="n">
        <f aca="false">W56</f>
        <v>0</v>
      </c>
      <c r="X55" s="18" t="n">
        <f aca="false">R55+U55</f>
        <v>927.8</v>
      </c>
      <c r="Y55" s="18" t="n">
        <f aca="false">S55+V55</f>
        <v>927.8</v>
      </c>
      <c r="Z55" s="18" t="n">
        <f aca="false">T55+W55</f>
        <v>927.8</v>
      </c>
      <c r="AA55" s="27" t="n">
        <f aca="false">AA56</f>
        <v>0</v>
      </c>
    </row>
    <row r="56" customFormat="false" ht="31.5" hidden="false" customHeight="false" outlineLevel="0" collapsed="false">
      <c r="A56" s="26" t="s">
        <v>69</v>
      </c>
      <c r="B56" s="26" t="s">
        <v>35</v>
      </c>
      <c r="C56" s="26"/>
      <c r="D56" s="26"/>
      <c r="E56" s="28" t="s">
        <v>36</v>
      </c>
      <c r="F56" s="27" t="n">
        <f aca="false">F57</f>
        <v>927.8</v>
      </c>
      <c r="G56" s="27" t="n">
        <f aca="false">G57</f>
        <v>927.8</v>
      </c>
      <c r="H56" s="27" t="n">
        <f aca="false">H57</f>
        <v>927.8</v>
      </c>
      <c r="I56" s="27" t="n">
        <f aca="false">I57</f>
        <v>0</v>
      </c>
      <c r="J56" s="27" t="n">
        <f aca="false">J57</f>
        <v>0</v>
      </c>
      <c r="K56" s="27" t="n">
        <f aca="false">K57</f>
        <v>0</v>
      </c>
      <c r="L56" s="18" t="n">
        <f aca="false">F56+I56</f>
        <v>927.8</v>
      </c>
      <c r="M56" s="18" t="n">
        <f aca="false">G56+J56</f>
        <v>927.8</v>
      </c>
      <c r="N56" s="18" t="n">
        <f aca="false">H56+K56</f>
        <v>927.8</v>
      </c>
      <c r="O56" s="27" t="n">
        <f aca="false">O57</f>
        <v>0</v>
      </c>
      <c r="P56" s="27" t="n">
        <f aca="false">P57</f>
        <v>0</v>
      </c>
      <c r="Q56" s="27" t="n">
        <f aca="false">Q57</f>
        <v>0</v>
      </c>
      <c r="R56" s="18" t="n">
        <f aca="false">L56+O56</f>
        <v>927.8</v>
      </c>
      <c r="S56" s="18" t="n">
        <f aca="false">M56+P56</f>
        <v>927.8</v>
      </c>
      <c r="T56" s="18" t="n">
        <f aca="false">N56+Q56</f>
        <v>927.8</v>
      </c>
      <c r="U56" s="27" t="n">
        <f aca="false">U57</f>
        <v>0</v>
      </c>
      <c r="V56" s="27" t="n">
        <f aca="false">V57</f>
        <v>0</v>
      </c>
      <c r="W56" s="27" t="n">
        <f aca="false">W57</f>
        <v>0</v>
      </c>
      <c r="X56" s="18" t="n">
        <f aca="false">R56+U56</f>
        <v>927.8</v>
      </c>
      <c r="Y56" s="18" t="n">
        <f aca="false">S56+V56</f>
        <v>927.8</v>
      </c>
      <c r="Z56" s="18" t="n">
        <f aca="false">T56+W56</f>
        <v>927.8</v>
      </c>
      <c r="AA56" s="27" t="n">
        <f aca="false">AA57</f>
        <v>0</v>
      </c>
    </row>
    <row r="57" customFormat="false" ht="47.25" hidden="false" customHeight="false" outlineLevel="0" collapsed="false">
      <c r="A57" s="26" t="s">
        <v>69</v>
      </c>
      <c r="B57" s="26" t="s">
        <v>37</v>
      </c>
      <c r="C57" s="26"/>
      <c r="D57" s="26"/>
      <c r="E57" s="28" t="s">
        <v>38</v>
      </c>
      <c r="F57" s="27" t="n">
        <f aca="false">F58</f>
        <v>927.8</v>
      </c>
      <c r="G57" s="27" t="n">
        <f aca="false">G58</f>
        <v>927.8</v>
      </c>
      <c r="H57" s="27" t="n">
        <f aca="false">H58</f>
        <v>927.8</v>
      </c>
      <c r="I57" s="27" t="n">
        <f aca="false">I58</f>
        <v>0</v>
      </c>
      <c r="J57" s="27" t="n">
        <f aca="false">J58</f>
        <v>0</v>
      </c>
      <c r="K57" s="27" t="n">
        <f aca="false">K58</f>
        <v>0</v>
      </c>
      <c r="L57" s="18" t="n">
        <f aca="false">F57+I57</f>
        <v>927.8</v>
      </c>
      <c r="M57" s="18" t="n">
        <f aca="false">G57+J57</f>
        <v>927.8</v>
      </c>
      <c r="N57" s="18" t="n">
        <f aca="false">H57+K57</f>
        <v>927.8</v>
      </c>
      <c r="O57" s="27" t="n">
        <f aca="false">O58</f>
        <v>0</v>
      </c>
      <c r="P57" s="27" t="n">
        <f aca="false">P58</f>
        <v>0</v>
      </c>
      <c r="Q57" s="27" t="n">
        <f aca="false">Q58</f>
        <v>0</v>
      </c>
      <c r="R57" s="18" t="n">
        <f aca="false">L57+O57</f>
        <v>927.8</v>
      </c>
      <c r="S57" s="18" t="n">
        <f aca="false">M57+P57</f>
        <v>927.8</v>
      </c>
      <c r="T57" s="18" t="n">
        <f aca="false">N57+Q57</f>
        <v>927.8</v>
      </c>
      <c r="U57" s="27" t="n">
        <f aca="false">U58</f>
        <v>0</v>
      </c>
      <c r="V57" s="27" t="n">
        <f aca="false">V58</f>
        <v>0</v>
      </c>
      <c r="W57" s="27" t="n">
        <f aca="false">W58</f>
        <v>0</v>
      </c>
      <c r="X57" s="18" t="n">
        <f aca="false">R57+U57</f>
        <v>927.8</v>
      </c>
      <c r="Y57" s="18" t="n">
        <f aca="false">S57+V57</f>
        <v>927.8</v>
      </c>
      <c r="Z57" s="18" t="n">
        <f aca="false">T57+W57</f>
        <v>927.8</v>
      </c>
      <c r="AA57" s="27" t="n">
        <f aca="false">AA58</f>
        <v>0</v>
      </c>
    </row>
    <row r="58" customFormat="false" ht="31.5" hidden="false" customHeight="false" outlineLevel="0" collapsed="false">
      <c r="A58" s="26" t="s">
        <v>69</v>
      </c>
      <c r="B58" s="26" t="n">
        <v>240</v>
      </c>
      <c r="C58" s="26" t="s">
        <v>66</v>
      </c>
      <c r="D58" s="26" t="s">
        <v>67</v>
      </c>
      <c r="E58" s="28" t="s">
        <v>68</v>
      </c>
      <c r="F58" s="27" t="n">
        <v>927.8</v>
      </c>
      <c r="G58" s="27" t="n">
        <v>927.8</v>
      </c>
      <c r="H58" s="27" t="n">
        <v>927.8</v>
      </c>
      <c r="I58" s="27"/>
      <c r="J58" s="27"/>
      <c r="K58" s="27"/>
      <c r="L58" s="18" t="n">
        <f aca="false">F58+I58</f>
        <v>927.8</v>
      </c>
      <c r="M58" s="18" t="n">
        <f aca="false">G58+J58</f>
        <v>927.8</v>
      </c>
      <c r="N58" s="18" t="n">
        <f aca="false">H58+K58</f>
        <v>927.8</v>
      </c>
      <c r="O58" s="27"/>
      <c r="P58" s="27"/>
      <c r="Q58" s="27"/>
      <c r="R58" s="18" t="n">
        <f aca="false">L58+O58</f>
        <v>927.8</v>
      </c>
      <c r="S58" s="18" t="n">
        <f aca="false">M58+P58</f>
        <v>927.8</v>
      </c>
      <c r="T58" s="18" t="n">
        <f aca="false">N58+Q58</f>
        <v>927.8</v>
      </c>
      <c r="U58" s="27"/>
      <c r="V58" s="27"/>
      <c r="W58" s="27"/>
      <c r="X58" s="18" t="n">
        <f aca="false">R58+U58</f>
        <v>927.8</v>
      </c>
      <c r="Y58" s="18" t="n">
        <f aca="false">S58+V58</f>
        <v>927.8</v>
      </c>
      <c r="Z58" s="18" t="n">
        <f aca="false">T58+W58</f>
        <v>927.8</v>
      </c>
      <c r="AA58" s="27"/>
    </row>
    <row r="59" customFormat="false" ht="63" hidden="false" customHeight="false" outlineLevel="0" collapsed="false">
      <c r="A59" s="26" t="s">
        <v>71</v>
      </c>
      <c r="B59" s="26"/>
      <c r="C59" s="26"/>
      <c r="D59" s="26"/>
      <c r="E59" s="28" t="s">
        <v>72</v>
      </c>
      <c r="F59" s="27" t="n">
        <f aca="false">F60</f>
        <v>1200</v>
      </c>
      <c r="G59" s="27" t="n">
        <f aca="false">G60</f>
        <v>950</v>
      </c>
      <c r="H59" s="27" t="n">
        <f aca="false">H60</f>
        <v>950</v>
      </c>
      <c r="I59" s="27" t="n">
        <f aca="false">I60</f>
        <v>0</v>
      </c>
      <c r="J59" s="27" t="n">
        <f aca="false">J60</f>
        <v>0</v>
      </c>
      <c r="K59" s="27" t="n">
        <f aca="false">K60</f>
        <v>0</v>
      </c>
      <c r="L59" s="18" t="n">
        <f aca="false">F59+I59</f>
        <v>1200</v>
      </c>
      <c r="M59" s="18" t="n">
        <f aca="false">G59+J59</f>
        <v>950</v>
      </c>
      <c r="N59" s="18" t="n">
        <f aca="false">H59+K59</f>
        <v>950</v>
      </c>
      <c r="O59" s="27" t="n">
        <f aca="false">O60</f>
        <v>0</v>
      </c>
      <c r="P59" s="27" t="n">
        <f aca="false">P60</f>
        <v>0</v>
      </c>
      <c r="Q59" s="27" t="n">
        <f aca="false">Q60</f>
        <v>0</v>
      </c>
      <c r="R59" s="18" t="n">
        <f aca="false">L59+O59</f>
        <v>1200</v>
      </c>
      <c r="S59" s="18" t="n">
        <f aca="false">M59+P59</f>
        <v>950</v>
      </c>
      <c r="T59" s="18" t="n">
        <f aca="false">N59+Q59</f>
        <v>950</v>
      </c>
      <c r="U59" s="27" t="n">
        <f aca="false">U60</f>
        <v>0</v>
      </c>
      <c r="V59" s="27" t="n">
        <f aca="false">V60</f>
        <v>0</v>
      </c>
      <c r="W59" s="27" t="n">
        <f aca="false">W60</f>
        <v>0</v>
      </c>
      <c r="X59" s="18" t="n">
        <f aca="false">R59+U59</f>
        <v>1200</v>
      </c>
      <c r="Y59" s="18" t="n">
        <f aca="false">S59+V59</f>
        <v>950</v>
      </c>
      <c r="Z59" s="18" t="n">
        <f aca="false">T59+W59</f>
        <v>950</v>
      </c>
      <c r="AA59" s="27" t="n">
        <f aca="false">AA60</f>
        <v>0</v>
      </c>
    </row>
    <row r="60" customFormat="false" ht="47.25" hidden="false" customHeight="false" outlineLevel="0" collapsed="false">
      <c r="A60" s="26" t="s">
        <v>71</v>
      </c>
      <c r="B60" s="26" t="s">
        <v>44</v>
      </c>
      <c r="C60" s="26"/>
      <c r="D60" s="26"/>
      <c r="E60" s="22" t="s">
        <v>45</v>
      </c>
      <c r="F60" s="27" t="n">
        <f aca="false">F61</f>
        <v>1200</v>
      </c>
      <c r="G60" s="27" t="n">
        <f aca="false">G61</f>
        <v>950</v>
      </c>
      <c r="H60" s="27" t="n">
        <f aca="false">H61</f>
        <v>950</v>
      </c>
      <c r="I60" s="27" t="n">
        <f aca="false">I61</f>
        <v>0</v>
      </c>
      <c r="J60" s="27" t="n">
        <f aca="false">J61</f>
        <v>0</v>
      </c>
      <c r="K60" s="27" t="n">
        <f aca="false">K61</f>
        <v>0</v>
      </c>
      <c r="L60" s="18" t="n">
        <f aca="false">F60+I60</f>
        <v>1200</v>
      </c>
      <c r="M60" s="18" t="n">
        <f aca="false">G60+J60</f>
        <v>950</v>
      </c>
      <c r="N60" s="18" t="n">
        <f aca="false">H60+K60</f>
        <v>950</v>
      </c>
      <c r="O60" s="27" t="n">
        <f aca="false">O61</f>
        <v>0</v>
      </c>
      <c r="P60" s="27" t="n">
        <f aca="false">P61</f>
        <v>0</v>
      </c>
      <c r="Q60" s="27" t="n">
        <f aca="false">Q61</f>
        <v>0</v>
      </c>
      <c r="R60" s="18" t="n">
        <f aca="false">L60+O60</f>
        <v>1200</v>
      </c>
      <c r="S60" s="18" t="n">
        <f aca="false">M60+P60</f>
        <v>950</v>
      </c>
      <c r="T60" s="18" t="n">
        <f aca="false">N60+Q60</f>
        <v>950</v>
      </c>
      <c r="U60" s="27" t="n">
        <f aca="false">U61</f>
        <v>0</v>
      </c>
      <c r="V60" s="27" t="n">
        <f aca="false">V61</f>
        <v>0</v>
      </c>
      <c r="W60" s="27" t="n">
        <f aca="false">W61</f>
        <v>0</v>
      </c>
      <c r="X60" s="18" t="n">
        <f aca="false">R60+U60</f>
        <v>1200</v>
      </c>
      <c r="Y60" s="18" t="n">
        <f aca="false">S60+V60</f>
        <v>950</v>
      </c>
      <c r="Z60" s="18" t="n">
        <f aca="false">T60+W60</f>
        <v>950</v>
      </c>
      <c r="AA60" s="27" t="n">
        <f aca="false">AA61</f>
        <v>0</v>
      </c>
    </row>
    <row r="61" customFormat="false" ht="47.25" hidden="false" customHeight="false" outlineLevel="0" collapsed="false">
      <c r="A61" s="26" t="s">
        <v>71</v>
      </c>
      <c r="B61" s="26" t="s">
        <v>50</v>
      </c>
      <c r="C61" s="26"/>
      <c r="D61" s="26"/>
      <c r="E61" s="28" t="s">
        <v>51</v>
      </c>
      <c r="F61" s="27" t="n">
        <f aca="false">F62</f>
        <v>1200</v>
      </c>
      <c r="G61" s="27" t="n">
        <f aca="false">G62</f>
        <v>950</v>
      </c>
      <c r="H61" s="27" t="n">
        <f aca="false">H62</f>
        <v>950</v>
      </c>
      <c r="I61" s="27" t="n">
        <f aca="false">I62</f>
        <v>0</v>
      </c>
      <c r="J61" s="27" t="n">
        <f aca="false">J62</f>
        <v>0</v>
      </c>
      <c r="K61" s="27" t="n">
        <f aca="false">K62</f>
        <v>0</v>
      </c>
      <c r="L61" s="18" t="n">
        <f aca="false">F61+I61</f>
        <v>1200</v>
      </c>
      <c r="M61" s="18" t="n">
        <f aca="false">G61+J61</f>
        <v>950</v>
      </c>
      <c r="N61" s="18" t="n">
        <f aca="false">H61+K61</f>
        <v>950</v>
      </c>
      <c r="O61" s="27" t="n">
        <f aca="false">O62</f>
        <v>0</v>
      </c>
      <c r="P61" s="27" t="n">
        <f aca="false">P62</f>
        <v>0</v>
      </c>
      <c r="Q61" s="27" t="n">
        <f aca="false">Q62</f>
        <v>0</v>
      </c>
      <c r="R61" s="18" t="n">
        <f aca="false">L61+O61</f>
        <v>1200</v>
      </c>
      <c r="S61" s="18" t="n">
        <f aca="false">M61+P61</f>
        <v>950</v>
      </c>
      <c r="T61" s="18" t="n">
        <f aca="false">N61+Q61</f>
        <v>950</v>
      </c>
      <c r="U61" s="27" t="n">
        <f aca="false">U62</f>
        <v>0</v>
      </c>
      <c r="V61" s="27" t="n">
        <f aca="false">V62</f>
        <v>0</v>
      </c>
      <c r="W61" s="27" t="n">
        <f aca="false">W62</f>
        <v>0</v>
      </c>
      <c r="X61" s="18" t="n">
        <f aca="false">R61+U61</f>
        <v>1200</v>
      </c>
      <c r="Y61" s="18" t="n">
        <f aca="false">S61+V61</f>
        <v>950</v>
      </c>
      <c r="Z61" s="18" t="n">
        <f aca="false">T61+W61</f>
        <v>950</v>
      </c>
      <c r="AA61" s="27" t="n">
        <f aca="false">AA62</f>
        <v>0</v>
      </c>
    </row>
    <row r="62" customFormat="false" ht="31.5" hidden="false" customHeight="false" outlineLevel="0" collapsed="false">
      <c r="A62" s="26" t="s">
        <v>71</v>
      </c>
      <c r="B62" s="26" t="n">
        <v>630</v>
      </c>
      <c r="C62" s="26" t="s">
        <v>66</v>
      </c>
      <c r="D62" s="26" t="s">
        <v>67</v>
      </c>
      <c r="E62" s="28" t="s">
        <v>68</v>
      </c>
      <c r="F62" s="27" t="n">
        <v>1200</v>
      </c>
      <c r="G62" s="27" t="n">
        <v>950</v>
      </c>
      <c r="H62" s="27" t="n">
        <v>950</v>
      </c>
      <c r="I62" s="27"/>
      <c r="J62" s="27"/>
      <c r="K62" s="27"/>
      <c r="L62" s="18" t="n">
        <f aca="false">F62+I62</f>
        <v>1200</v>
      </c>
      <c r="M62" s="18" t="n">
        <f aca="false">G62+J62</f>
        <v>950</v>
      </c>
      <c r="N62" s="18" t="n">
        <f aca="false">H62+K62</f>
        <v>950</v>
      </c>
      <c r="O62" s="27"/>
      <c r="P62" s="27"/>
      <c r="Q62" s="27"/>
      <c r="R62" s="18" t="n">
        <f aca="false">L62+O62</f>
        <v>1200</v>
      </c>
      <c r="S62" s="18" t="n">
        <f aca="false">M62+P62</f>
        <v>950</v>
      </c>
      <c r="T62" s="18" t="n">
        <f aca="false">N62+Q62</f>
        <v>950</v>
      </c>
      <c r="U62" s="27"/>
      <c r="V62" s="27"/>
      <c r="W62" s="27"/>
      <c r="X62" s="18" t="n">
        <f aca="false">R62+U62</f>
        <v>1200</v>
      </c>
      <c r="Y62" s="18" t="n">
        <f aca="false">S62+V62</f>
        <v>950</v>
      </c>
      <c r="Z62" s="18" t="n">
        <f aca="false">T62+W62</f>
        <v>950</v>
      </c>
      <c r="AA62" s="27"/>
    </row>
    <row r="63" customFormat="false" ht="47.25" hidden="false" customHeight="false" outlineLevel="0" collapsed="false">
      <c r="A63" s="26" t="s">
        <v>73</v>
      </c>
      <c r="B63" s="26"/>
      <c r="C63" s="26"/>
      <c r="D63" s="26"/>
      <c r="E63" s="28" t="s">
        <v>74</v>
      </c>
      <c r="F63" s="27" t="n">
        <f aca="false">F64+F67</f>
        <v>4047.5</v>
      </c>
      <c r="G63" s="27" t="n">
        <f aca="false">G64+G67</f>
        <v>4128.8</v>
      </c>
      <c r="H63" s="27" t="n">
        <f aca="false">H64+H67</f>
        <v>4210.2</v>
      </c>
      <c r="I63" s="27" t="n">
        <f aca="false">I64+I67</f>
        <v>0</v>
      </c>
      <c r="J63" s="27" t="n">
        <f aca="false">J64+J67</f>
        <v>0</v>
      </c>
      <c r="K63" s="27" t="n">
        <f aca="false">K64+K67</f>
        <v>0</v>
      </c>
      <c r="L63" s="18" t="n">
        <f aca="false">F63+I63</f>
        <v>4047.5</v>
      </c>
      <c r="M63" s="18" t="n">
        <f aca="false">G63+J63</f>
        <v>4128.8</v>
      </c>
      <c r="N63" s="18" t="n">
        <f aca="false">H63+K63</f>
        <v>4210.2</v>
      </c>
      <c r="O63" s="27" t="n">
        <f aca="false">O64+O67</f>
        <v>0</v>
      </c>
      <c r="P63" s="27" t="n">
        <f aca="false">P64+P67</f>
        <v>0</v>
      </c>
      <c r="Q63" s="27" t="n">
        <f aca="false">Q64+Q67</f>
        <v>0</v>
      </c>
      <c r="R63" s="18" t="n">
        <f aca="false">L63+O63</f>
        <v>4047.5</v>
      </c>
      <c r="S63" s="18" t="n">
        <f aca="false">M63+P63</f>
        <v>4128.8</v>
      </c>
      <c r="T63" s="18" t="n">
        <f aca="false">N63+Q63</f>
        <v>4210.2</v>
      </c>
      <c r="U63" s="27" t="n">
        <f aca="false">U64+U67</f>
        <v>0</v>
      </c>
      <c r="V63" s="27" t="n">
        <f aca="false">V64+V67</f>
        <v>0</v>
      </c>
      <c r="W63" s="27" t="n">
        <f aca="false">W64+W67</f>
        <v>0</v>
      </c>
      <c r="X63" s="18" t="n">
        <f aca="false">R63+U63</f>
        <v>4047.5</v>
      </c>
      <c r="Y63" s="18" t="n">
        <f aca="false">S63+V63</f>
        <v>4128.8</v>
      </c>
      <c r="Z63" s="18" t="n">
        <f aca="false">T63+W63</f>
        <v>4210.2</v>
      </c>
      <c r="AA63" s="27" t="n">
        <f aca="false">AA64+AA67</f>
        <v>0</v>
      </c>
    </row>
    <row r="64" customFormat="false" ht="31.5" hidden="false" customHeight="false" outlineLevel="0" collapsed="false">
      <c r="A64" s="26" t="s">
        <v>73</v>
      </c>
      <c r="B64" s="26" t="s">
        <v>35</v>
      </c>
      <c r="C64" s="26"/>
      <c r="D64" s="26"/>
      <c r="E64" s="28" t="s">
        <v>36</v>
      </c>
      <c r="F64" s="27" t="n">
        <f aca="false">F65</f>
        <v>21</v>
      </c>
      <c r="G64" s="27" t="n">
        <f aca="false">G65</f>
        <v>21.4</v>
      </c>
      <c r="H64" s="27" t="n">
        <f aca="false">H65</f>
        <v>21.9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18" t="n">
        <f aca="false">F64+I64</f>
        <v>21</v>
      </c>
      <c r="M64" s="18" t="n">
        <f aca="false">G64+J64</f>
        <v>21.4</v>
      </c>
      <c r="N64" s="18" t="n">
        <f aca="false">H64+K64</f>
        <v>21.9</v>
      </c>
      <c r="O64" s="27" t="n">
        <f aca="false">O65</f>
        <v>0</v>
      </c>
      <c r="P64" s="27" t="n">
        <f aca="false">P65</f>
        <v>0</v>
      </c>
      <c r="Q64" s="27" t="n">
        <f aca="false">Q65</f>
        <v>0</v>
      </c>
      <c r="R64" s="18" t="n">
        <f aca="false">L64+O64</f>
        <v>21</v>
      </c>
      <c r="S64" s="18" t="n">
        <f aca="false">M64+P64</f>
        <v>21.4</v>
      </c>
      <c r="T64" s="18" t="n">
        <f aca="false">N64+Q64</f>
        <v>21.9</v>
      </c>
      <c r="U64" s="27" t="n">
        <f aca="false">U65</f>
        <v>0</v>
      </c>
      <c r="V64" s="27" t="n">
        <f aca="false">V65</f>
        <v>0</v>
      </c>
      <c r="W64" s="27" t="n">
        <f aca="false">W65</f>
        <v>0</v>
      </c>
      <c r="X64" s="18" t="n">
        <f aca="false">R64+U64</f>
        <v>21</v>
      </c>
      <c r="Y64" s="18" t="n">
        <f aca="false">S64+V64</f>
        <v>21.4</v>
      </c>
      <c r="Z64" s="18" t="n">
        <f aca="false">T64+W64</f>
        <v>21.9</v>
      </c>
      <c r="AA64" s="27" t="n">
        <f aca="false">AA65</f>
        <v>0</v>
      </c>
    </row>
    <row r="65" customFormat="false" ht="47.25" hidden="false" customHeight="false" outlineLevel="0" collapsed="false">
      <c r="A65" s="26" t="s">
        <v>73</v>
      </c>
      <c r="B65" s="26" t="s">
        <v>37</v>
      </c>
      <c r="C65" s="26"/>
      <c r="D65" s="26"/>
      <c r="E65" s="28" t="s">
        <v>38</v>
      </c>
      <c r="F65" s="27" t="n">
        <f aca="false">F66</f>
        <v>21</v>
      </c>
      <c r="G65" s="27" t="n">
        <f aca="false">G66</f>
        <v>21.4</v>
      </c>
      <c r="H65" s="27" t="n">
        <f aca="false">H66</f>
        <v>21.9</v>
      </c>
      <c r="I65" s="27" t="n">
        <f aca="false">I66</f>
        <v>0</v>
      </c>
      <c r="J65" s="27" t="n">
        <f aca="false">J66</f>
        <v>0</v>
      </c>
      <c r="K65" s="27" t="n">
        <f aca="false">K66</f>
        <v>0</v>
      </c>
      <c r="L65" s="18" t="n">
        <f aca="false">F65+I65</f>
        <v>21</v>
      </c>
      <c r="M65" s="18" t="n">
        <f aca="false">G65+J65</f>
        <v>21.4</v>
      </c>
      <c r="N65" s="18" t="n">
        <f aca="false">H65+K65</f>
        <v>21.9</v>
      </c>
      <c r="O65" s="27" t="n">
        <f aca="false">O66</f>
        <v>0</v>
      </c>
      <c r="P65" s="27" t="n">
        <f aca="false">P66</f>
        <v>0</v>
      </c>
      <c r="Q65" s="27" t="n">
        <f aca="false">Q66</f>
        <v>0</v>
      </c>
      <c r="R65" s="18" t="n">
        <f aca="false">L65+O65</f>
        <v>21</v>
      </c>
      <c r="S65" s="18" t="n">
        <f aca="false">M65+P65</f>
        <v>21.4</v>
      </c>
      <c r="T65" s="18" t="n">
        <f aca="false">N65+Q65</f>
        <v>21.9</v>
      </c>
      <c r="U65" s="27" t="n">
        <f aca="false">U66</f>
        <v>0</v>
      </c>
      <c r="V65" s="27" t="n">
        <f aca="false">V66</f>
        <v>0</v>
      </c>
      <c r="W65" s="27" t="n">
        <f aca="false">W66</f>
        <v>0</v>
      </c>
      <c r="X65" s="18" t="n">
        <f aca="false">R65+U65</f>
        <v>21</v>
      </c>
      <c r="Y65" s="18" t="n">
        <f aca="false">S65+V65</f>
        <v>21.4</v>
      </c>
      <c r="Z65" s="18" t="n">
        <f aca="false">T65+W65</f>
        <v>21.9</v>
      </c>
      <c r="AA65" s="27" t="n">
        <f aca="false">AA66</f>
        <v>0</v>
      </c>
    </row>
    <row r="66" customFormat="false" ht="15.75" hidden="false" customHeight="false" outlineLevel="0" collapsed="false">
      <c r="A66" s="26" t="s">
        <v>73</v>
      </c>
      <c r="B66" s="26" t="n">
        <v>240</v>
      </c>
      <c r="C66" s="26" t="s">
        <v>66</v>
      </c>
      <c r="D66" s="26" t="s">
        <v>75</v>
      </c>
      <c r="E66" s="28" t="s">
        <v>76</v>
      </c>
      <c r="F66" s="27" t="n">
        <v>21</v>
      </c>
      <c r="G66" s="27" t="n">
        <v>21.4</v>
      </c>
      <c r="H66" s="27" t="n">
        <v>21.9</v>
      </c>
      <c r="I66" s="27"/>
      <c r="J66" s="27"/>
      <c r="K66" s="27"/>
      <c r="L66" s="18" t="n">
        <f aca="false">F66+I66</f>
        <v>21</v>
      </c>
      <c r="M66" s="18" t="n">
        <f aca="false">G66+J66</f>
        <v>21.4</v>
      </c>
      <c r="N66" s="18" t="n">
        <f aca="false">H66+K66</f>
        <v>21.9</v>
      </c>
      <c r="O66" s="27"/>
      <c r="P66" s="27"/>
      <c r="Q66" s="27"/>
      <c r="R66" s="18" t="n">
        <f aca="false">L66+O66</f>
        <v>21</v>
      </c>
      <c r="S66" s="18" t="n">
        <f aca="false">M66+P66</f>
        <v>21.4</v>
      </c>
      <c r="T66" s="18" t="n">
        <f aca="false">N66+Q66</f>
        <v>21.9</v>
      </c>
      <c r="U66" s="27"/>
      <c r="V66" s="27"/>
      <c r="W66" s="27"/>
      <c r="X66" s="18" t="n">
        <f aca="false">R66+U66</f>
        <v>21</v>
      </c>
      <c r="Y66" s="18" t="n">
        <f aca="false">S66+V66</f>
        <v>21.4</v>
      </c>
      <c r="Z66" s="18" t="n">
        <f aca="false">T66+W66</f>
        <v>21.9</v>
      </c>
      <c r="AA66" s="27"/>
    </row>
    <row r="67" customFormat="false" ht="31.5" hidden="false" customHeight="false" outlineLevel="0" collapsed="false">
      <c r="A67" s="26" t="s">
        <v>73</v>
      </c>
      <c r="B67" s="26" t="s">
        <v>77</v>
      </c>
      <c r="C67" s="26"/>
      <c r="D67" s="26"/>
      <c r="E67" s="28" t="s">
        <v>78</v>
      </c>
      <c r="F67" s="27" t="n">
        <f aca="false">F68</f>
        <v>4026.5</v>
      </c>
      <c r="G67" s="27" t="n">
        <f aca="false">G68</f>
        <v>4107.4</v>
      </c>
      <c r="H67" s="27" t="n">
        <f aca="false">H68</f>
        <v>4188.3</v>
      </c>
      <c r="I67" s="27" t="n">
        <f aca="false">I68</f>
        <v>0</v>
      </c>
      <c r="J67" s="27" t="n">
        <f aca="false">J68</f>
        <v>0</v>
      </c>
      <c r="K67" s="27" t="n">
        <f aca="false">K68</f>
        <v>0</v>
      </c>
      <c r="L67" s="18" t="n">
        <f aca="false">F67+I67</f>
        <v>4026.5</v>
      </c>
      <c r="M67" s="18" t="n">
        <f aca="false">G67+J67</f>
        <v>4107.4</v>
      </c>
      <c r="N67" s="18" t="n">
        <f aca="false">H67+K67</f>
        <v>4188.3</v>
      </c>
      <c r="O67" s="27" t="n">
        <f aca="false">O68</f>
        <v>0</v>
      </c>
      <c r="P67" s="27" t="n">
        <f aca="false">P68</f>
        <v>0</v>
      </c>
      <c r="Q67" s="27" t="n">
        <f aca="false">Q68</f>
        <v>0</v>
      </c>
      <c r="R67" s="18" t="n">
        <f aca="false">L67+O67</f>
        <v>4026.5</v>
      </c>
      <c r="S67" s="18" t="n">
        <f aca="false">M67+P67</f>
        <v>4107.4</v>
      </c>
      <c r="T67" s="18" t="n">
        <f aca="false">N67+Q67</f>
        <v>4188.3</v>
      </c>
      <c r="U67" s="27" t="n">
        <f aca="false">U68</f>
        <v>0</v>
      </c>
      <c r="V67" s="27" t="n">
        <f aca="false">V68</f>
        <v>0</v>
      </c>
      <c r="W67" s="27" t="n">
        <f aca="false">W68</f>
        <v>0</v>
      </c>
      <c r="X67" s="18" t="n">
        <f aca="false">R67+U67</f>
        <v>4026.5</v>
      </c>
      <c r="Y67" s="18" t="n">
        <f aca="false">S67+V67</f>
        <v>4107.4</v>
      </c>
      <c r="Z67" s="18" t="n">
        <f aca="false">T67+W67</f>
        <v>4188.3</v>
      </c>
      <c r="AA67" s="27" t="n">
        <f aca="false">AA68</f>
        <v>0</v>
      </c>
    </row>
    <row r="68" customFormat="false" ht="31.5" hidden="false" customHeight="false" outlineLevel="0" collapsed="false">
      <c r="A68" s="26" t="s">
        <v>73</v>
      </c>
      <c r="B68" s="26" t="s">
        <v>79</v>
      </c>
      <c r="C68" s="26"/>
      <c r="D68" s="26"/>
      <c r="E68" s="28" t="s">
        <v>80</v>
      </c>
      <c r="F68" s="27" t="n">
        <f aca="false">F69</f>
        <v>4026.5</v>
      </c>
      <c r="G68" s="27" t="n">
        <f aca="false">G69</f>
        <v>4107.4</v>
      </c>
      <c r="H68" s="27" t="n">
        <f aca="false">H69</f>
        <v>4188.3</v>
      </c>
      <c r="I68" s="27" t="n">
        <f aca="false">I69</f>
        <v>0</v>
      </c>
      <c r="J68" s="27" t="n">
        <f aca="false">J69</f>
        <v>0</v>
      </c>
      <c r="K68" s="27" t="n">
        <f aca="false">K69</f>
        <v>0</v>
      </c>
      <c r="L68" s="18" t="n">
        <f aca="false">F68+I68</f>
        <v>4026.5</v>
      </c>
      <c r="M68" s="18" t="n">
        <f aca="false">G68+J68</f>
        <v>4107.4</v>
      </c>
      <c r="N68" s="18" t="n">
        <f aca="false">H68+K68</f>
        <v>4188.3</v>
      </c>
      <c r="O68" s="27" t="n">
        <f aca="false">O69</f>
        <v>0</v>
      </c>
      <c r="P68" s="27" t="n">
        <f aca="false">P69</f>
        <v>0</v>
      </c>
      <c r="Q68" s="27" t="n">
        <f aca="false">Q69</f>
        <v>0</v>
      </c>
      <c r="R68" s="18" t="n">
        <f aca="false">L68+O68</f>
        <v>4026.5</v>
      </c>
      <c r="S68" s="18" t="n">
        <f aca="false">M68+P68</f>
        <v>4107.4</v>
      </c>
      <c r="T68" s="18" t="n">
        <f aca="false">N68+Q68</f>
        <v>4188.3</v>
      </c>
      <c r="U68" s="27" t="n">
        <f aca="false">U69</f>
        <v>0</v>
      </c>
      <c r="V68" s="27" t="n">
        <f aca="false">V69</f>
        <v>0</v>
      </c>
      <c r="W68" s="27" t="n">
        <f aca="false">W69</f>
        <v>0</v>
      </c>
      <c r="X68" s="18" t="n">
        <f aca="false">R68+U68</f>
        <v>4026.5</v>
      </c>
      <c r="Y68" s="18" t="n">
        <f aca="false">S68+V68</f>
        <v>4107.4</v>
      </c>
      <c r="Z68" s="18" t="n">
        <f aca="false">T68+W68</f>
        <v>4188.3</v>
      </c>
      <c r="AA68" s="27" t="n">
        <f aca="false">AA69</f>
        <v>0</v>
      </c>
    </row>
    <row r="69" customFormat="false" ht="15.75" hidden="false" customHeight="false" outlineLevel="0" collapsed="false">
      <c r="A69" s="26" t="s">
        <v>73</v>
      </c>
      <c r="B69" s="26" t="n">
        <v>310</v>
      </c>
      <c r="C69" s="26" t="s">
        <v>66</v>
      </c>
      <c r="D69" s="26" t="s">
        <v>75</v>
      </c>
      <c r="E69" s="28" t="s">
        <v>76</v>
      </c>
      <c r="F69" s="27" t="n">
        <v>4026.5</v>
      </c>
      <c r="G69" s="27" t="n">
        <v>4107.4</v>
      </c>
      <c r="H69" s="27" t="n">
        <v>4188.3</v>
      </c>
      <c r="I69" s="27"/>
      <c r="J69" s="27"/>
      <c r="K69" s="27"/>
      <c r="L69" s="18" t="n">
        <f aca="false">F69+I69</f>
        <v>4026.5</v>
      </c>
      <c r="M69" s="18" t="n">
        <f aca="false">G69+J69</f>
        <v>4107.4</v>
      </c>
      <c r="N69" s="18" t="n">
        <f aca="false">H69+K69</f>
        <v>4188.3</v>
      </c>
      <c r="O69" s="27"/>
      <c r="P69" s="27"/>
      <c r="Q69" s="27"/>
      <c r="R69" s="18" t="n">
        <f aca="false">L69+O69</f>
        <v>4026.5</v>
      </c>
      <c r="S69" s="18" t="n">
        <f aca="false">M69+P69</f>
        <v>4107.4</v>
      </c>
      <c r="T69" s="18" t="n">
        <f aca="false">N69+Q69</f>
        <v>4188.3</v>
      </c>
      <c r="U69" s="27"/>
      <c r="V69" s="27"/>
      <c r="W69" s="27"/>
      <c r="X69" s="18" t="n">
        <f aca="false">R69+U69</f>
        <v>4026.5</v>
      </c>
      <c r="Y69" s="18" t="n">
        <f aca="false">S69+V69</f>
        <v>4107.4</v>
      </c>
      <c r="Z69" s="18" t="n">
        <f aca="false">T69+W69</f>
        <v>4188.3</v>
      </c>
      <c r="AA69" s="27"/>
    </row>
    <row r="70" customFormat="false" ht="63" hidden="false" customHeight="false" outlineLevel="0" collapsed="false">
      <c r="A70" s="26" t="s">
        <v>81</v>
      </c>
      <c r="B70" s="26"/>
      <c r="C70" s="26"/>
      <c r="D70" s="26"/>
      <c r="E70" s="28" t="s">
        <v>82</v>
      </c>
      <c r="F70" s="27" t="n">
        <f aca="false">F71+F74</f>
        <v>3006.3</v>
      </c>
      <c r="G70" s="27" t="n">
        <f aca="false">G71+G74</f>
        <v>3647.4</v>
      </c>
      <c r="H70" s="27" t="n">
        <f aca="false">H71+H74</f>
        <v>4387.1</v>
      </c>
      <c r="I70" s="27" t="n">
        <f aca="false">I71+I74</f>
        <v>0</v>
      </c>
      <c r="J70" s="27" t="n">
        <f aca="false">J71+J74</f>
        <v>0</v>
      </c>
      <c r="K70" s="27" t="n">
        <f aca="false">K71+K74</f>
        <v>0</v>
      </c>
      <c r="L70" s="18" t="n">
        <f aca="false">F70+I70</f>
        <v>3006.3</v>
      </c>
      <c r="M70" s="18" t="n">
        <f aca="false">G70+J70</f>
        <v>3647.4</v>
      </c>
      <c r="N70" s="18" t="n">
        <f aca="false">H70+K70</f>
        <v>4387.1</v>
      </c>
      <c r="O70" s="27" t="n">
        <f aca="false">O71+O74</f>
        <v>0</v>
      </c>
      <c r="P70" s="27" t="n">
        <f aca="false">P71+P74</f>
        <v>0</v>
      </c>
      <c r="Q70" s="27" t="n">
        <f aca="false">Q71+Q74</f>
        <v>0</v>
      </c>
      <c r="R70" s="18" t="n">
        <f aca="false">L70+O70</f>
        <v>3006.3</v>
      </c>
      <c r="S70" s="18" t="n">
        <f aca="false">M70+P70</f>
        <v>3647.4</v>
      </c>
      <c r="T70" s="18" t="n">
        <f aca="false">N70+Q70</f>
        <v>4387.1</v>
      </c>
      <c r="U70" s="27" t="n">
        <f aca="false">U71+U74</f>
        <v>0</v>
      </c>
      <c r="V70" s="27" t="n">
        <f aca="false">V71+V74</f>
        <v>0</v>
      </c>
      <c r="W70" s="27" t="n">
        <f aca="false">W71+W74</f>
        <v>0</v>
      </c>
      <c r="X70" s="18" t="n">
        <f aca="false">R70+U70</f>
        <v>3006.3</v>
      </c>
      <c r="Y70" s="18" t="n">
        <f aca="false">S70+V70</f>
        <v>3647.4</v>
      </c>
      <c r="Z70" s="18" t="n">
        <f aca="false">T70+W70</f>
        <v>4387.1</v>
      </c>
      <c r="AA70" s="27" t="n">
        <f aca="false">AA71+AA74</f>
        <v>0</v>
      </c>
    </row>
    <row r="71" customFormat="false" ht="31.5" hidden="false" customHeight="false" outlineLevel="0" collapsed="false">
      <c r="A71" s="26" t="s">
        <v>81</v>
      </c>
      <c r="B71" s="26" t="s">
        <v>35</v>
      </c>
      <c r="C71" s="26"/>
      <c r="D71" s="26"/>
      <c r="E71" s="28" t="s">
        <v>36</v>
      </c>
      <c r="F71" s="27" t="n">
        <f aca="false">F72</f>
        <v>15.6</v>
      </c>
      <c r="G71" s="27" t="n">
        <f aca="false">G72</f>
        <v>19</v>
      </c>
      <c r="H71" s="27" t="n">
        <f aca="false">H72</f>
        <v>22.8</v>
      </c>
      <c r="I71" s="27" t="n">
        <f aca="false">I72</f>
        <v>0</v>
      </c>
      <c r="J71" s="27" t="n">
        <f aca="false">J72</f>
        <v>0</v>
      </c>
      <c r="K71" s="27" t="n">
        <f aca="false">K72</f>
        <v>0</v>
      </c>
      <c r="L71" s="18" t="n">
        <f aca="false">F71+I71</f>
        <v>15.6</v>
      </c>
      <c r="M71" s="18" t="n">
        <f aca="false">G71+J71</f>
        <v>19</v>
      </c>
      <c r="N71" s="18" t="n">
        <f aca="false">H71+K71</f>
        <v>22.8</v>
      </c>
      <c r="O71" s="27" t="n">
        <f aca="false">O72</f>
        <v>0</v>
      </c>
      <c r="P71" s="27" t="n">
        <f aca="false">P72</f>
        <v>0</v>
      </c>
      <c r="Q71" s="27" t="n">
        <f aca="false">Q72</f>
        <v>0</v>
      </c>
      <c r="R71" s="18" t="n">
        <f aca="false">L71+O71</f>
        <v>15.6</v>
      </c>
      <c r="S71" s="18" t="n">
        <f aca="false">M71+P71</f>
        <v>19</v>
      </c>
      <c r="T71" s="18" t="n">
        <f aca="false">N71+Q71</f>
        <v>22.8</v>
      </c>
      <c r="U71" s="27" t="n">
        <f aca="false">U72</f>
        <v>0</v>
      </c>
      <c r="V71" s="27" t="n">
        <f aca="false">V72</f>
        <v>0</v>
      </c>
      <c r="W71" s="27" t="n">
        <f aca="false">W72</f>
        <v>0</v>
      </c>
      <c r="X71" s="18" t="n">
        <f aca="false">R71+U71</f>
        <v>15.6</v>
      </c>
      <c r="Y71" s="18" t="n">
        <f aca="false">S71+V71</f>
        <v>19</v>
      </c>
      <c r="Z71" s="18" t="n">
        <f aca="false">T71+W71</f>
        <v>22.8</v>
      </c>
      <c r="AA71" s="27" t="n">
        <f aca="false">AA72</f>
        <v>0</v>
      </c>
    </row>
    <row r="72" customFormat="false" ht="47.25" hidden="false" customHeight="false" outlineLevel="0" collapsed="false">
      <c r="A72" s="26" t="s">
        <v>81</v>
      </c>
      <c r="B72" s="26" t="s">
        <v>37</v>
      </c>
      <c r="C72" s="26"/>
      <c r="D72" s="26"/>
      <c r="E72" s="28" t="s">
        <v>38</v>
      </c>
      <c r="F72" s="27" t="n">
        <f aca="false">F73</f>
        <v>15.6</v>
      </c>
      <c r="G72" s="27" t="n">
        <f aca="false">G73</f>
        <v>19</v>
      </c>
      <c r="H72" s="27" t="n">
        <f aca="false">H73</f>
        <v>22.8</v>
      </c>
      <c r="I72" s="27" t="n">
        <f aca="false">I73</f>
        <v>0</v>
      </c>
      <c r="J72" s="27" t="n">
        <f aca="false">J73</f>
        <v>0</v>
      </c>
      <c r="K72" s="27" t="n">
        <f aca="false">K73</f>
        <v>0</v>
      </c>
      <c r="L72" s="18" t="n">
        <f aca="false">F72+I72</f>
        <v>15.6</v>
      </c>
      <c r="M72" s="18" t="n">
        <f aca="false">G72+J72</f>
        <v>19</v>
      </c>
      <c r="N72" s="18" t="n">
        <f aca="false">H72+K72</f>
        <v>22.8</v>
      </c>
      <c r="O72" s="27" t="n">
        <f aca="false">O73</f>
        <v>0</v>
      </c>
      <c r="P72" s="27" t="n">
        <f aca="false">P73</f>
        <v>0</v>
      </c>
      <c r="Q72" s="27" t="n">
        <f aca="false">Q73</f>
        <v>0</v>
      </c>
      <c r="R72" s="18" t="n">
        <f aca="false">L72+O72</f>
        <v>15.6</v>
      </c>
      <c r="S72" s="18" t="n">
        <f aca="false">M72+P72</f>
        <v>19</v>
      </c>
      <c r="T72" s="18" t="n">
        <f aca="false">N72+Q72</f>
        <v>22.8</v>
      </c>
      <c r="U72" s="27" t="n">
        <f aca="false">U73</f>
        <v>0</v>
      </c>
      <c r="V72" s="27" t="n">
        <f aca="false">V73</f>
        <v>0</v>
      </c>
      <c r="W72" s="27" t="n">
        <f aca="false">W73</f>
        <v>0</v>
      </c>
      <c r="X72" s="18" t="n">
        <f aca="false">R72+U72</f>
        <v>15.6</v>
      </c>
      <c r="Y72" s="18" t="n">
        <f aca="false">S72+V72</f>
        <v>19</v>
      </c>
      <c r="Z72" s="18" t="n">
        <f aca="false">T72+W72</f>
        <v>22.8</v>
      </c>
      <c r="AA72" s="27" t="n">
        <f aca="false">AA73</f>
        <v>0</v>
      </c>
    </row>
    <row r="73" customFormat="false" ht="15.75" hidden="false" customHeight="false" outlineLevel="0" collapsed="false">
      <c r="A73" s="26" t="s">
        <v>81</v>
      </c>
      <c r="B73" s="26" t="n">
        <v>240</v>
      </c>
      <c r="C73" s="26" t="s">
        <v>66</v>
      </c>
      <c r="D73" s="26" t="s">
        <v>75</v>
      </c>
      <c r="E73" s="28" t="s">
        <v>76</v>
      </c>
      <c r="F73" s="27" t="n">
        <v>15.6</v>
      </c>
      <c r="G73" s="27" t="n">
        <v>19</v>
      </c>
      <c r="H73" s="27" t="n">
        <v>22.8</v>
      </c>
      <c r="I73" s="27"/>
      <c r="J73" s="27"/>
      <c r="K73" s="27"/>
      <c r="L73" s="18" t="n">
        <f aca="false">F73+I73</f>
        <v>15.6</v>
      </c>
      <c r="M73" s="18" t="n">
        <f aca="false">G73+J73</f>
        <v>19</v>
      </c>
      <c r="N73" s="18" t="n">
        <f aca="false">H73+K73</f>
        <v>22.8</v>
      </c>
      <c r="O73" s="27"/>
      <c r="P73" s="27"/>
      <c r="Q73" s="27"/>
      <c r="R73" s="18" t="n">
        <f aca="false">L73+O73</f>
        <v>15.6</v>
      </c>
      <c r="S73" s="18" t="n">
        <f aca="false">M73+P73</f>
        <v>19</v>
      </c>
      <c r="T73" s="18" t="n">
        <f aca="false">N73+Q73</f>
        <v>22.8</v>
      </c>
      <c r="U73" s="27"/>
      <c r="V73" s="27"/>
      <c r="W73" s="27"/>
      <c r="X73" s="18" t="n">
        <f aca="false">R73+U73</f>
        <v>15.6</v>
      </c>
      <c r="Y73" s="18" t="n">
        <f aca="false">S73+V73</f>
        <v>19</v>
      </c>
      <c r="Z73" s="18" t="n">
        <f aca="false">T73+W73</f>
        <v>22.8</v>
      </c>
      <c r="AA73" s="27"/>
    </row>
    <row r="74" customFormat="false" ht="31.5" hidden="false" customHeight="false" outlineLevel="0" collapsed="false">
      <c r="A74" s="26" t="s">
        <v>81</v>
      </c>
      <c r="B74" s="26" t="s">
        <v>77</v>
      </c>
      <c r="C74" s="26"/>
      <c r="D74" s="26"/>
      <c r="E74" s="28" t="s">
        <v>78</v>
      </c>
      <c r="F74" s="27" t="n">
        <f aca="false">F75</f>
        <v>2990.7</v>
      </c>
      <c r="G74" s="27" t="n">
        <f aca="false">G75</f>
        <v>3628.4</v>
      </c>
      <c r="H74" s="27" t="n">
        <f aca="false">H75</f>
        <v>4364.3</v>
      </c>
      <c r="I74" s="27" t="n">
        <f aca="false">I75</f>
        <v>0</v>
      </c>
      <c r="J74" s="27" t="n">
        <f aca="false">J75</f>
        <v>0</v>
      </c>
      <c r="K74" s="27" t="n">
        <f aca="false">K75</f>
        <v>0</v>
      </c>
      <c r="L74" s="18" t="n">
        <f aca="false">F74+I74</f>
        <v>2990.7</v>
      </c>
      <c r="M74" s="18" t="n">
        <f aca="false">G74+J74</f>
        <v>3628.4</v>
      </c>
      <c r="N74" s="18" t="n">
        <f aca="false">H74+K74</f>
        <v>4364.3</v>
      </c>
      <c r="O74" s="27" t="n">
        <f aca="false">O75</f>
        <v>0</v>
      </c>
      <c r="P74" s="27" t="n">
        <f aca="false">P75</f>
        <v>0</v>
      </c>
      <c r="Q74" s="27" t="n">
        <f aca="false">Q75</f>
        <v>0</v>
      </c>
      <c r="R74" s="18" t="n">
        <f aca="false">L74+O74</f>
        <v>2990.7</v>
      </c>
      <c r="S74" s="18" t="n">
        <f aca="false">M74+P74</f>
        <v>3628.4</v>
      </c>
      <c r="T74" s="18" t="n">
        <f aca="false">N74+Q74</f>
        <v>4364.3</v>
      </c>
      <c r="U74" s="27" t="n">
        <f aca="false">U75</f>
        <v>0</v>
      </c>
      <c r="V74" s="27" t="n">
        <f aca="false">V75</f>
        <v>0</v>
      </c>
      <c r="W74" s="27" t="n">
        <f aca="false">W75</f>
        <v>0</v>
      </c>
      <c r="X74" s="18" t="n">
        <f aca="false">R74+U74</f>
        <v>2990.7</v>
      </c>
      <c r="Y74" s="18" t="n">
        <f aca="false">S74+V74</f>
        <v>3628.4</v>
      </c>
      <c r="Z74" s="18" t="n">
        <f aca="false">T74+W74</f>
        <v>4364.3</v>
      </c>
      <c r="AA74" s="27" t="n">
        <f aca="false">AA75</f>
        <v>0</v>
      </c>
    </row>
    <row r="75" customFormat="false" ht="31.5" hidden="false" customHeight="false" outlineLevel="0" collapsed="false">
      <c r="A75" s="26" t="s">
        <v>81</v>
      </c>
      <c r="B75" s="26" t="s">
        <v>79</v>
      </c>
      <c r="C75" s="26"/>
      <c r="D75" s="26"/>
      <c r="E75" s="28" t="s">
        <v>80</v>
      </c>
      <c r="F75" s="27" t="n">
        <f aca="false">F76</f>
        <v>2990.7</v>
      </c>
      <c r="G75" s="27" t="n">
        <f aca="false">G76</f>
        <v>3628.4</v>
      </c>
      <c r="H75" s="27" t="n">
        <f aca="false">H76</f>
        <v>4364.3</v>
      </c>
      <c r="I75" s="27" t="n">
        <f aca="false">I76</f>
        <v>0</v>
      </c>
      <c r="J75" s="27" t="n">
        <f aca="false">J76</f>
        <v>0</v>
      </c>
      <c r="K75" s="27" t="n">
        <f aca="false">K76</f>
        <v>0</v>
      </c>
      <c r="L75" s="18" t="n">
        <f aca="false">F75+I75</f>
        <v>2990.7</v>
      </c>
      <c r="M75" s="18" t="n">
        <f aca="false">G75+J75</f>
        <v>3628.4</v>
      </c>
      <c r="N75" s="18" t="n">
        <f aca="false">H75+K75</f>
        <v>4364.3</v>
      </c>
      <c r="O75" s="27" t="n">
        <f aca="false">O76</f>
        <v>0</v>
      </c>
      <c r="P75" s="27" t="n">
        <f aca="false">P76</f>
        <v>0</v>
      </c>
      <c r="Q75" s="27" t="n">
        <f aca="false">Q76</f>
        <v>0</v>
      </c>
      <c r="R75" s="18" t="n">
        <f aca="false">L75+O75</f>
        <v>2990.7</v>
      </c>
      <c r="S75" s="18" t="n">
        <f aca="false">M75+P75</f>
        <v>3628.4</v>
      </c>
      <c r="T75" s="18" t="n">
        <f aca="false">N75+Q75</f>
        <v>4364.3</v>
      </c>
      <c r="U75" s="27" t="n">
        <f aca="false">U76</f>
        <v>0</v>
      </c>
      <c r="V75" s="27" t="n">
        <f aca="false">V76</f>
        <v>0</v>
      </c>
      <c r="W75" s="27" t="n">
        <f aca="false">W76</f>
        <v>0</v>
      </c>
      <c r="X75" s="18" t="n">
        <f aca="false">R75+U75</f>
        <v>2990.7</v>
      </c>
      <c r="Y75" s="18" t="n">
        <f aca="false">S75+V75</f>
        <v>3628.4</v>
      </c>
      <c r="Z75" s="18" t="n">
        <f aca="false">T75+W75</f>
        <v>4364.3</v>
      </c>
      <c r="AA75" s="27" t="n">
        <f aca="false">AA76</f>
        <v>0</v>
      </c>
    </row>
    <row r="76" customFormat="false" ht="15.75" hidden="false" customHeight="false" outlineLevel="0" collapsed="false">
      <c r="A76" s="26" t="s">
        <v>81</v>
      </c>
      <c r="B76" s="26" t="n">
        <v>310</v>
      </c>
      <c r="C76" s="26" t="s">
        <v>66</v>
      </c>
      <c r="D76" s="26" t="s">
        <v>75</v>
      </c>
      <c r="E76" s="28" t="s">
        <v>76</v>
      </c>
      <c r="F76" s="27" t="n">
        <v>2990.7</v>
      </c>
      <c r="G76" s="27" t="n">
        <v>3628.4</v>
      </c>
      <c r="H76" s="27" t="n">
        <v>4364.3</v>
      </c>
      <c r="I76" s="27"/>
      <c r="J76" s="27"/>
      <c r="K76" s="27"/>
      <c r="L76" s="18" t="n">
        <f aca="false">F76+I76</f>
        <v>2990.7</v>
      </c>
      <c r="M76" s="18" t="n">
        <f aca="false">G76+J76</f>
        <v>3628.4</v>
      </c>
      <c r="N76" s="18" t="n">
        <f aca="false">H76+K76</f>
        <v>4364.3</v>
      </c>
      <c r="O76" s="27"/>
      <c r="P76" s="27"/>
      <c r="Q76" s="27"/>
      <c r="R76" s="18" t="n">
        <f aca="false">L76+O76</f>
        <v>2990.7</v>
      </c>
      <c r="S76" s="18" t="n">
        <f aca="false">M76+P76</f>
        <v>3628.4</v>
      </c>
      <c r="T76" s="18" t="n">
        <f aca="false">N76+Q76</f>
        <v>4364.3</v>
      </c>
      <c r="U76" s="27"/>
      <c r="V76" s="27"/>
      <c r="W76" s="27"/>
      <c r="X76" s="18" t="n">
        <f aca="false">R76+U76</f>
        <v>2990.7</v>
      </c>
      <c r="Y76" s="18" t="n">
        <f aca="false">S76+V76</f>
        <v>3628.4</v>
      </c>
      <c r="Z76" s="18" t="n">
        <f aca="false">T76+W76</f>
        <v>4364.3</v>
      </c>
      <c r="AA76" s="27"/>
    </row>
    <row r="77" customFormat="false" ht="31.5" hidden="false" customHeight="false" outlineLevel="0" collapsed="false">
      <c r="A77" s="26" t="s">
        <v>83</v>
      </c>
      <c r="B77" s="26"/>
      <c r="C77" s="26"/>
      <c r="D77" s="26"/>
      <c r="E77" s="28" t="s">
        <v>84</v>
      </c>
      <c r="F77" s="27" t="n">
        <f aca="false">F78</f>
        <v>379.9</v>
      </c>
      <c r="G77" s="27" t="n">
        <f aca="false">G78</f>
        <v>379.9</v>
      </c>
      <c r="H77" s="27" t="n">
        <f aca="false">H78</f>
        <v>379.9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18" t="n">
        <f aca="false">F77+I77</f>
        <v>379.9</v>
      </c>
      <c r="M77" s="18" t="n">
        <f aca="false">G77+J77</f>
        <v>379.9</v>
      </c>
      <c r="N77" s="18" t="n">
        <f aca="false">H77+K77</f>
        <v>379.9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18" t="n">
        <f aca="false">L77+O77</f>
        <v>379.9</v>
      </c>
      <c r="S77" s="18" t="n">
        <f aca="false">M77+P77</f>
        <v>379.9</v>
      </c>
      <c r="T77" s="18" t="n">
        <f aca="false">N77+Q77</f>
        <v>379.9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18" t="n">
        <f aca="false">R77+U77</f>
        <v>379.9</v>
      </c>
      <c r="Y77" s="18" t="n">
        <f aca="false">S77+V77</f>
        <v>379.9</v>
      </c>
      <c r="Z77" s="18" t="n">
        <f aca="false">T77+W77</f>
        <v>379.9</v>
      </c>
      <c r="AA77" s="27" t="n">
        <f aca="false">AA78</f>
        <v>0</v>
      </c>
    </row>
    <row r="78" customFormat="false" ht="31.5" hidden="false" customHeight="false" outlineLevel="0" collapsed="false">
      <c r="A78" s="26" t="s">
        <v>83</v>
      </c>
      <c r="B78" s="26" t="s">
        <v>77</v>
      </c>
      <c r="C78" s="26"/>
      <c r="D78" s="26"/>
      <c r="E78" s="28" t="s">
        <v>78</v>
      </c>
      <c r="F78" s="27" t="n">
        <f aca="false">F79</f>
        <v>379.9</v>
      </c>
      <c r="G78" s="27" t="n">
        <f aca="false">G79</f>
        <v>379.9</v>
      </c>
      <c r="H78" s="27" t="n">
        <f aca="false">H79</f>
        <v>379.9</v>
      </c>
      <c r="I78" s="27" t="n">
        <f aca="false">I79</f>
        <v>0</v>
      </c>
      <c r="J78" s="27" t="n">
        <f aca="false">J79</f>
        <v>0</v>
      </c>
      <c r="K78" s="27" t="n">
        <f aca="false">K79</f>
        <v>0</v>
      </c>
      <c r="L78" s="18" t="n">
        <f aca="false">F78+I78</f>
        <v>379.9</v>
      </c>
      <c r="M78" s="18" t="n">
        <f aca="false">G78+J78</f>
        <v>379.9</v>
      </c>
      <c r="N78" s="18" t="n">
        <f aca="false">H78+K78</f>
        <v>379.9</v>
      </c>
      <c r="O78" s="27" t="n">
        <f aca="false">O79</f>
        <v>0</v>
      </c>
      <c r="P78" s="27" t="n">
        <f aca="false">P79</f>
        <v>0</v>
      </c>
      <c r="Q78" s="27" t="n">
        <f aca="false">Q79</f>
        <v>0</v>
      </c>
      <c r="R78" s="18" t="n">
        <f aca="false">L78+O78</f>
        <v>379.9</v>
      </c>
      <c r="S78" s="18" t="n">
        <f aca="false">M78+P78</f>
        <v>379.9</v>
      </c>
      <c r="T78" s="18" t="n">
        <f aca="false">N78+Q78</f>
        <v>379.9</v>
      </c>
      <c r="U78" s="27" t="n">
        <f aca="false">U79</f>
        <v>0</v>
      </c>
      <c r="V78" s="27" t="n">
        <f aca="false">V79</f>
        <v>0</v>
      </c>
      <c r="W78" s="27" t="n">
        <f aca="false">W79</f>
        <v>0</v>
      </c>
      <c r="X78" s="18" t="n">
        <f aca="false">R78+U78</f>
        <v>379.9</v>
      </c>
      <c r="Y78" s="18" t="n">
        <f aca="false">S78+V78</f>
        <v>379.9</v>
      </c>
      <c r="Z78" s="18" t="n">
        <f aca="false">T78+W78</f>
        <v>379.9</v>
      </c>
      <c r="AA78" s="27" t="n">
        <f aca="false">AA79</f>
        <v>0</v>
      </c>
    </row>
    <row r="79" customFormat="false" ht="15.75" hidden="false" customHeight="false" outlineLevel="0" collapsed="false">
      <c r="A79" s="26" t="s">
        <v>83</v>
      </c>
      <c r="B79" s="26" t="s">
        <v>85</v>
      </c>
      <c r="C79" s="26"/>
      <c r="D79" s="26"/>
      <c r="E79" s="28" t="s">
        <v>86</v>
      </c>
      <c r="F79" s="27" t="n">
        <f aca="false">F80</f>
        <v>379.9</v>
      </c>
      <c r="G79" s="27" t="n">
        <f aca="false">G80</f>
        <v>379.9</v>
      </c>
      <c r="H79" s="27" t="n">
        <f aca="false">H80</f>
        <v>379.9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18" t="n">
        <f aca="false">F79+I79</f>
        <v>379.9</v>
      </c>
      <c r="M79" s="18" t="n">
        <f aca="false">G79+J79</f>
        <v>379.9</v>
      </c>
      <c r="N79" s="18" t="n">
        <f aca="false">H79+K79</f>
        <v>379.9</v>
      </c>
      <c r="O79" s="27" t="n">
        <f aca="false">O80</f>
        <v>0</v>
      </c>
      <c r="P79" s="27" t="n">
        <f aca="false">P80</f>
        <v>0</v>
      </c>
      <c r="Q79" s="27" t="n">
        <f aca="false">Q80</f>
        <v>0</v>
      </c>
      <c r="R79" s="18" t="n">
        <f aca="false">L79+O79</f>
        <v>379.9</v>
      </c>
      <c r="S79" s="18" t="n">
        <f aca="false">M79+P79</f>
        <v>379.9</v>
      </c>
      <c r="T79" s="18" t="n">
        <f aca="false">N79+Q79</f>
        <v>379.9</v>
      </c>
      <c r="U79" s="27" t="n">
        <f aca="false">U80</f>
        <v>0</v>
      </c>
      <c r="V79" s="27" t="n">
        <f aca="false">V80</f>
        <v>0</v>
      </c>
      <c r="W79" s="27" t="n">
        <f aca="false">W80</f>
        <v>0</v>
      </c>
      <c r="X79" s="18" t="n">
        <f aca="false">R79+U79</f>
        <v>379.9</v>
      </c>
      <c r="Y79" s="18" t="n">
        <f aca="false">S79+V79</f>
        <v>379.9</v>
      </c>
      <c r="Z79" s="18" t="n">
        <f aca="false">T79+W79</f>
        <v>379.9</v>
      </c>
      <c r="AA79" s="27" t="n">
        <f aca="false">AA80</f>
        <v>0</v>
      </c>
    </row>
    <row r="80" customFormat="false" ht="31.5" hidden="false" customHeight="false" outlineLevel="0" collapsed="false">
      <c r="A80" s="26" t="s">
        <v>83</v>
      </c>
      <c r="B80" s="26" t="n">
        <v>350</v>
      </c>
      <c r="C80" s="26" t="s">
        <v>66</v>
      </c>
      <c r="D80" s="26" t="s">
        <v>67</v>
      </c>
      <c r="E80" s="28" t="s">
        <v>68</v>
      </c>
      <c r="F80" s="27" t="n">
        <v>379.9</v>
      </c>
      <c r="G80" s="27" t="n">
        <v>379.9</v>
      </c>
      <c r="H80" s="27" t="n">
        <v>379.9</v>
      </c>
      <c r="I80" s="27"/>
      <c r="J80" s="27"/>
      <c r="K80" s="27"/>
      <c r="L80" s="18" t="n">
        <f aca="false">F80+I80</f>
        <v>379.9</v>
      </c>
      <c r="M80" s="18" t="n">
        <f aca="false">G80+J80</f>
        <v>379.9</v>
      </c>
      <c r="N80" s="18" t="n">
        <f aca="false">H80+K80</f>
        <v>379.9</v>
      </c>
      <c r="O80" s="27"/>
      <c r="P80" s="27"/>
      <c r="Q80" s="27"/>
      <c r="R80" s="18" t="n">
        <f aca="false">L80+O80</f>
        <v>379.9</v>
      </c>
      <c r="S80" s="18" t="n">
        <f aca="false">M80+P80</f>
        <v>379.9</v>
      </c>
      <c r="T80" s="18" t="n">
        <f aca="false">N80+Q80</f>
        <v>379.9</v>
      </c>
      <c r="U80" s="27"/>
      <c r="V80" s="27"/>
      <c r="W80" s="27"/>
      <c r="X80" s="18" t="n">
        <f aca="false">R80+U80</f>
        <v>379.9</v>
      </c>
      <c r="Y80" s="18" t="n">
        <f aca="false">S80+V80</f>
        <v>379.9</v>
      </c>
      <c r="Z80" s="18" t="n">
        <f aca="false">T80+W80</f>
        <v>379.9</v>
      </c>
      <c r="AA80" s="27"/>
    </row>
    <row r="81" customFormat="false" ht="31.5" hidden="false" customHeight="false" outlineLevel="0" collapsed="false">
      <c r="A81" s="26" t="s">
        <v>87</v>
      </c>
      <c r="B81" s="26"/>
      <c r="C81" s="26"/>
      <c r="D81" s="26"/>
      <c r="E81" s="28" t="s">
        <v>88</v>
      </c>
      <c r="F81" s="27" t="n">
        <f aca="false">F82</f>
        <v>7074.5</v>
      </c>
      <c r="G81" s="27" t="n">
        <f aca="false">G82</f>
        <v>7074.5</v>
      </c>
      <c r="H81" s="27" t="n">
        <f aca="false">H82</f>
        <v>7074.5</v>
      </c>
      <c r="I81" s="27" t="n">
        <f aca="false">I82</f>
        <v>0</v>
      </c>
      <c r="J81" s="27" t="n">
        <f aca="false">J82</f>
        <v>0</v>
      </c>
      <c r="K81" s="27" t="n">
        <f aca="false">K82</f>
        <v>0</v>
      </c>
      <c r="L81" s="18" t="n">
        <f aca="false">F81+I81</f>
        <v>7074.5</v>
      </c>
      <c r="M81" s="18" t="n">
        <f aca="false">G81+J81</f>
        <v>7074.5</v>
      </c>
      <c r="N81" s="18" t="n">
        <f aca="false">H81+K81</f>
        <v>7074.5</v>
      </c>
      <c r="O81" s="27" t="n">
        <f aca="false">O82</f>
        <v>0</v>
      </c>
      <c r="P81" s="27" t="n">
        <f aca="false">P82</f>
        <v>0</v>
      </c>
      <c r="Q81" s="27" t="n">
        <f aca="false">Q82</f>
        <v>0</v>
      </c>
      <c r="R81" s="18" t="n">
        <f aca="false">L81+O81</f>
        <v>7074.5</v>
      </c>
      <c r="S81" s="18" t="n">
        <f aca="false">M81+P81</f>
        <v>7074.5</v>
      </c>
      <c r="T81" s="18" t="n">
        <f aca="false">N81+Q81</f>
        <v>7074.5</v>
      </c>
      <c r="U81" s="27" t="n">
        <f aca="false">U82</f>
        <v>0</v>
      </c>
      <c r="V81" s="27" t="n">
        <f aca="false">V82</f>
        <v>0</v>
      </c>
      <c r="W81" s="27" t="n">
        <f aca="false">W82</f>
        <v>0</v>
      </c>
      <c r="X81" s="18" t="n">
        <f aca="false">R81+U81</f>
        <v>7074.5</v>
      </c>
      <c r="Y81" s="18" t="n">
        <f aca="false">S81+V81</f>
        <v>7074.5</v>
      </c>
      <c r="Z81" s="18" t="n">
        <f aca="false">T81+W81</f>
        <v>7074.5</v>
      </c>
      <c r="AA81" s="27" t="n">
        <f aca="false">AA82</f>
        <v>0</v>
      </c>
    </row>
    <row r="82" customFormat="false" ht="31.5" hidden="false" customHeight="false" outlineLevel="0" collapsed="false">
      <c r="A82" s="26" t="s">
        <v>87</v>
      </c>
      <c r="B82" s="26" t="s">
        <v>77</v>
      </c>
      <c r="C82" s="26"/>
      <c r="D82" s="26"/>
      <c r="E82" s="28" t="s">
        <v>78</v>
      </c>
      <c r="F82" s="27" t="n">
        <f aca="false">F83</f>
        <v>7074.5</v>
      </c>
      <c r="G82" s="27" t="n">
        <f aca="false">G83</f>
        <v>7074.5</v>
      </c>
      <c r="H82" s="27" t="n">
        <f aca="false">H83</f>
        <v>7074.5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18" t="n">
        <f aca="false">F82+I82</f>
        <v>7074.5</v>
      </c>
      <c r="M82" s="18" t="n">
        <f aca="false">G82+J82</f>
        <v>7074.5</v>
      </c>
      <c r="N82" s="18" t="n">
        <f aca="false">H82+K82</f>
        <v>7074.5</v>
      </c>
      <c r="O82" s="27" t="n">
        <f aca="false">O83</f>
        <v>0</v>
      </c>
      <c r="P82" s="27" t="n">
        <f aca="false">P83</f>
        <v>0</v>
      </c>
      <c r="Q82" s="27" t="n">
        <f aca="false">Q83</f>
        <v>0</v>
      </c>
      <c r="R82" s="18" t="n">
        <f aca="false">L82+O82</f>
        <v>7074.5</v>
      </c>
      <c r="S82" s="18" t="n">
        <f aca="false">M82+P82</f>
        <v>7074.5</v>
      </c>
      <c r="T82" s="18" t="n">
        <f aca="false">N82+Q82</f>
        <v>7074.5</v>
      </c>
      <c r="U82" s="27" t="n">
        <f aca="false">U83</f>
        <v>0</v>
      </c>
      <c r="V82" s="27" t="n">
        <f aca="false">V83</f>
        <v>0</v>
      </c>
      <c r="W82" s="27" t="n">
        <f aca="false">W83</f>
        <v>0</v>
      </c>
      <c r="X82" s="18" t="n">
        <f aca="false">R82+U82</f>
        <v>7074.5</v>
      </c>
      <c r="Y82" s="18" t="n">
        <f aca="false">S82+V82</f>
        <v>7074.5</v>
      </c>
      <c r="Z82" s="18" t="n">
        <f aca="false">T82+W82</f>
        <v>7074.5</v>
      </c>
      <c r="AA82" s="27" t="n">
        <f aca="false">AA83</f>
        <v>0</v>
      </c>
    </row>
    <row r="83" customFormat="false" ht="31.5" hidden="false" customHeight="false" outlineLevel="0" collapsed="false">
      <c r="A83" s="26" t="s">
        <v>87</v>
      </c>
      <c r="B83" s="26" t="s">
        <v>89</v>
      </c>
      <c r="C83" s="26"/>
      <c r="D83" s="26"/>
      <c r="E83" s="28" t="s">
        <v>90</v>
      </c>
      <c r="F83" s="27" t="n">
        <f aca="false">F84</f>
        <v>7074.5</v>
      </c>
      <c r="G83" s="27" t="n">
        <f aca="false">G84</f>
        <v>7074.5</v>
      </c>
      <c r="H83" s="27" t="n">
        <f aca="false">H84</f>
        <v>7074.5</v>
      </c>
      <c r="I83" s="27" t="n">
        <f aca="false">I84</f>
        <v>0</v>
      </c>
      <c r="J83" s="27" t="n">
        <f aca="false">J84</f>
        <v>0</v>
      </c>
      <c r="K83" s="27" t="n">
        <f aca="false">K84</f>
        <v>0</v>
      </c>
      <c r="L83" s="18" t="n">
        <f aca="false">F83+I83</f>
        <v>7074.5</v>
      </c>
      <c r="M83" s="18" t="n">
        <f aca="false">G83+J83</f>
        <v>7074.5</v>
      </c>
      <c r="N83" s="18" t="n">
        <f aca="false">H83+K83</f>
        <v>7074.5</v>
      </c>
      <c r="O83" s="27" t="n">
        <f aca="false">O84</f>
        <v>0</v>
      </c>
      <c r="P83" s="27" t="n">
        <f aca="false">P84</f>
        <v>0</v>
      </c>
      <c r="Q83" s="27" t="n">
        <f aca="false">Q84</f>
        <v>0</v>
      </c>
      <c r="R83" s="18" t="n">
        <f aca="false">L83+O83</f>
        <v>7074.5</v>
      </c>
      <c r="S83" s="18" t="n">
        <f aca="false">M83+P83</f>
        <v>7074.5</v>
      </c>
      <c r="T83" s="18" t="n">
        <f aca="false">N83+Q83</f>
        <v>7074.5</v>
      </c>
      <c r="U83" s="27" t="n">
        <f aca="false">U84</f>
        <v>0</v>
      </c>
      <c r="V83" s="27" t="n">
        <f aca="false">V84</f>
        <v>0</v>
      </c>
      <c r="W83" s="27" t="n">
        <f aca="false">W84</f>
        <v>0</v>
      </c>
      <c r="X83" s="18" t="n">
        <f aca="false">R83+U83</f>
        <v>7074.5</v>
      </c>
      <c r="Y83" s="18" t="n">
        <f aca="false">S83+V83</f>
        <v>7074.5</v>
      </c>
      <c r="Z83" s="18" t="n">
        <f aca="false">T83+W83</f>
        <v>7074.5</v>
      </c>
      <c r="AA83" s="27" t="n">
        <f aca="false">AA84</f>
        <v>0</v>
      </c>
    </row>
    <row r="84" customFormat="false" ht="31.5" hidden="false" customHeight="false" outlineLevel="0" collapsed="false">
      <c r="A84" s="26" t="s">
        <v>87</v>
      </c>
      <c r="B84" s="26" t="n">
        <v>320</v>
      </c>
      <c r="C84" s="26" t="s">
        <v>66</v>
      </c>
      <c r="D84" s="26" t="s">
        <v>67</v>
      </c>
      <c r="E84" s="28" t="s">
        <v>68</v>
      </c>
      <c r="F84" s="27" t="n">
        <v>7074.5</v>
      </c>
      <c r="G84" s="27" t="n">
        <v>7074.5</v>
      </c>
      <c r="H84" s="27" t="n">
        <v>7074.5</v>
      </c>
      <c r="I84" s="27"/>
      <c r="J84" s="27"/>
      <c r="K84" s="27"/>
      <c r="L84" s="18" t="n">
        <f aca="false">F84+I84</f>
        <v>7074.5</v>
      </c>
      <c r="M84" s="18" t="n">
        <f aca="false">G84+J84</f>
        <v>7074.5</v>
      </c>
      <c r="N84" s="18" t="n">
        <f aca="false">H84+K84</f>
        <v>7074.5</v>
      </c>
      <c r="O84" s="27"/>
      <c r="P84" s="27"/>
      <c r="Q84" s="27"/>
      <c r="R84" s="18" t="n">
        <f aca="false">L84+O84</f>
        <v>7074.5</v>
      </c>
      <c r="S84" s="18" t="n">
        <f aca="false">M84+P84</f>
        <v>7074.5</v>
      </c>
      <c r="T84" s="18" t="n">
        <f aca="false">N84+Q84</f>
        <v>7074.5</v>
      </c>
      <c r="U84" s="27"/>
      <c r="V84" s="27"/>
      <c r="W84" s="27"/>
      <c r="X84" s="18" t="n">
        <f aca="false">R84+U84</f>
        <v>7074.5</v>
      </c>
      <c r="Y84" s="18" t="n">
        <f aca="false">S84+V84</f>
        <v>7074.5</v>
      </c>
      <c r="Z84" s="18" t="n">
        <f aca="false">T84+W84</f>
        <v>7074.5</v>
      </c>
      <c r="AA84" s="27"/>
    </row>
    <row r="85" s="32" customFormat="true" ht="15.75" hidden="false" customHeight="false" outlineLevel="0" collapsed="false">
      <c r="A85" s="29" t="s">
        <v>91</v>
      </c>
      <c r="B85" s="29"/>
      <c r="C85" s="29"/>
      <c r="D85" s="29"/>
      <c r="E85" s="38" t="s">
        <v>92</v>
      </c>
      <c r="F85" s="30" t="n">
        <f aca="false">F86+F90+F103+F107</f>
        <v>15154.2</v>
      </c>
      <c r="G85" s="30" t="n">
        <f aca="false">G86+G90+G103+G107</f>
        <v>9302.8</v>
      </c>
      <c r="H85" s="30" t="n">
        <f aca="false">H86+H90+H103+H107</f>
        <v>9713.7</v>
      </c>
      <c r="I85" s="30" t="n">
        <f aca="false">I86+I90+I103+I107</f>
        <v>0</v>
      </c>
      <c r="J85" s="30" t="n">
        <f aca="false">J86+J90+J103+J107</f>
        <v>0</v>
      </c>
      <c r="K85" s="30" t="n">
        <f aca="false">K86+K90+K103+K107</f>
        <v>0</v>
      </c>
      <c r="L85" s="18" t="n">
        <f aca="false">F85+I85</f>
        <v>15154.2</v>
      </c>
      <c r="M85" s="18" t="n">
        <f aca="false">G85+J85</f>
        <v>9302.8</v>
      </c>
      <c r="N85" s="18" t="n">
        <f aca="false">H85+K85</f>
        <v>9713.7</v>
      </c>
      <c r="O85" s="30" t="n">
        <f aca="false">O86+O90+O103+O107</f>
        <v>0</v>
      </c>
      <c r="P85" s="30" t="n">
        <f aca="false">P86+P90+P103+P107</f>
        <v>0</v>
      </c>
      <c r="Q85" s="30" t="n">
        <f aca="false">Q86+Q90+Q103+Q107</f>
        <v>0</v>
      </c>
      <c r="R85" s="24" t="n">
        <f aca="false">L85+O85</f>
        <v>15154.2</v>
      </c>
      <c r="S85" s="24" t="n">
        <f aca="false">M85+P85</f>
        <v>9302.8</v>
      </c>
      <c r="T85" s="24" t="n">
        <f aca="false">N85+Q85</f>
        <v>9713.7</v>
      </c>
      <c r="U85" s="30" t="n">
        <f aca="false">U86+U90+U103+U107</f>
        <v>0</v>
      </c>
      <c r="V85" s="30" t="n">
        <f aca="false">V86+V90+V103+V107</f>
        <v>0</v>
      </c>
      <c r="W85" s="30" t="n">
        <f aca="false">W86+W90+W103+W107</f>
        <v>0</v>
      </c>
      <c r="X85" s="24" t="n">
        <f aca="false">R85+U85</f>
        <v>15154.2</v>
      </c>
      <c r="Y85" s="24" t="n">
        <f aca="false">S85+V85</f>
        <v>9302.8</v>
      </c>
      <c r="Z85" s="24" t="n">
        <f aca="false">T85+W85</f>
        <v>9713.7</v>
      </c>
      <c r="AA85" s="30" t="n">
        <f aca="false">AA86+AA90+AA103+AA107</f>
        <v>0</v>
      </c>
      <c r="AB85" s="31"/>
    </row>
    <row r="86" customFormat="false" ht="15.75" hidden="false" customHeight="false" outlineLevel="0" collapsed="false">
      <c r="A86" s="26" t="s">
        <v>93</v>
      </c>
      <c r="B86" s="26"/>
      <c r="C86" s="26"/>
      <c r="D86" s="26"/>
      <c r="E86" s="28" t="s">
        <v>94</v>
      </c>
      <c r="F86" s="27" t="n">
        <f aca="false">F87</f>
        <v>1450</v>
      </c>
      <c r="G86" s="27" t="n">
        <f aca="false">G87</f>
        <v>1448.9</v>
      </c>
      <c r="H86" s="27" t="n">
        <f aca="false">H87</f>
        <v>1448.9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18" t="n">
        <f aca="false">F86+I86</f>
        <v>1450</v>
      </c>
      <c r="M86" s="18" t="n">
        <f aca="false">G86+J86</f>
        <v>1448.9</v>
      </c>
      <c r="N86" s="18" t="n">
        <f aca="false">H86+K86</f>
        <v>1448.9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18" t="n">
        <f aca="false">L86+O86</f>
        <v>1450</v>
      </c>
      <c r="S86" s="18" t="n">
        <f aca="false">M86+P86</f>
        <v>1448.9</v>
      </c>
      <c r="T86" s="18" t="n">
        <f aca="false">N86+Q86</f>
        <v>1448.9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18" t="n">
        <f aca="false">R86+U86</f>
        <v>1450</v>
      </c>
      <c r="Y86" s="18" t="n">
        <f aca="false">S86+V86</f>
        <v>1448.9</v>
      </c>
      <c r="Z86" s="18" t="n">
        <f aca="false">T86+W86</f>
        <v>1448.9</v>
      </c>
      <c r="AA86" s="27" t="n">
        <f aca="false">AA87</f>
        <v>0</v>
      </c>
    </row>
    <row r="87" customFormat="false" ht="31.5" hidden="false" customHeight="false" outlineLevel="0" collapsed="false">
      <c r="A87" s="26" t="s">
        <v>93</v>
      </c>
      <c r="B87" s="26" t="s">
        <v>35</v>
      </c>
      <c r="C87" s="26"/>
      <c r="D87" s="26"/>
      <c r="E87" s="28" t="s">
        <v>36</v>
      </c>
      <c r="F87" s="27" t="n">
        <f aca="false">F88</f>
        <v>1450</v>
      </c>
      <c r="G87" s="27" t="n">
        <f aca="false">G88</f>
        <v>1448.9</v>
      </c>
      <c r="H87" s="27" t="n">
        <f aca="false">H88</f>
        <v>1448.9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18" t="n">
        <f aca="false">F87+I87</f>
        <v>1450</v>
      </c>
      <c r="M87" s="18" t="n">
        <f aca="false">G87+J87</f>
        <v>1448.9</v>
      </c>
      <c r="N87" s="18" t="n">
        <f aca="false">H87+K87</f>
        <v>1448.9</v>
      </c>
      <c r="O87" s="27" t="n">
        <f aca="false">O88</f>
        <v>0</v>
      </c>
      <c r="P87" s="27" t="n">
        <f aca="false">P88</f>
        <v>0</v>
      </c>
      <c r="Q87" s="27" t="n">
        <f aca="false">Q88</f>
        <v>0</v>
      </c>
      <c r="R87" s="18" t="n">
        <f aca="false">L87+O87</f>
        <v>1450</v>
      </c>
      <c r="S87" s="18" t="n">
        <f aca="false">M87+P87</f>
        <v>1448.9</v>
      </c>
      <c r="T87" s="18" t="n">
        <f aca="false">N87+Q87</f>
        <v>1448.9</v>
      </c>
      <c r="U87" s="27" t="n">
        <f aca="false">U88</f>
        <v>0</v>
      </c>
      <c r="V87" s="27" t="n">
        <f aca="false">V88</f>
        <v>0</v>
      </c>
      <c r="W87" s="27" t="n">
        <f aca="false">W88</f>
        <v>0</v>
      </c>
      <c r="X87" s="18" t="n">
        <f aca="false">R87+U87</f>
        <v>1450</v>
      </c>
      <c r="Y87" s="18" t="n">
        <f aca="false">S87+V87</f>
        <v>1448.9</v>
      </c>
      <c r="Z87" s="18" t="n">
        <f aca="false">T87+W87</f>
        <v>1448.9</v>
      </c>
      <c r="AA87" s="27" t="n">
        <f aca="false">AA88</f>
        <v>0</v>
      </c>
    </row>
    <row r="88" customFormat="false" ht="47.25" hidden="false" customHeight="false" outlineLevel="0" collapsed="false">
      <c r="A88" s="26" t="s">
        <v>93</v>
      </c>
      <c r="B88" s="26" t="s">
        <v>37</v>
      </c>
      <c r="C88" s="26"/>
      <c r="D88" s="26"/>
      <c r="E88" s="28" t="s">
        <v>38</v>
      </c>
      <c r="F88" s="27" t="n">
        <f aca="false">F89</f>
        <v>1450</v>
      </c>
      <c r="G88" s="27" t="n">
        <f aca="false">G89</f>
        <v>1448.9</v>
      </c>
      <c r="H88" s="27" t="n">
        <f aca="false">H89</f>
        <v>1448.9</v>
      </c>
      <c r="I88" s="27" t="n">
        <f aca="false">I89</f>
        <v>0</v>
      </c>
      <c r="J88" s="27" t="n">
        <f aca="false">J89</f>
        <v>0</v>
      </c>
      <c r="K88" s="27" t="n">
        <f aca="false">K89</f>
        <v>0</v>
      </c>
      <c r="L88" s="18" t="n">
        <f aca="false">F88+I88</f>
        <v>1450</v>
      </c>
      <c r="M88" s="18" t="n">
        <f aca="false">G88+J88</f>
        <v>1448.9</v>
      </c>
      <c r="N88" s="18" t="n">
        <f aca="false">H88+K88</f>
        <v>1448.9</v>
      </c>
      <c r="O88" s="27" t="n">
        <f aca="false">O89</f>
        <v>0</v>
      </c>
      <c r="P88" s="27" t="n">
        <f aca="false">P89</f>
        <v>0</v>
      </c>
      <c r="Q88" s="27" t="n">
        <f aca="false">Q89</f>
        <v>0</v>
      </c>
      <c r="R88" s="18" t="n">
        <f aca="false">L88+O88</f>
        <v>1450</v>
      </c>
      <c r="S88" s="18" t="n">
        <f aca="false">M88+P88</f>
        <v>1448.9</v>
      </c>
      <c r="T88" s="18" t="n">
        <f aca="false">N88+Q88</f>
        <v>1448.9</v>
      </c>
      <c r="U88" s="27" t="n">
        <f aca="false">U89</f>
        <v>0</v>
      </c>
      <c r="V88" s="27" t="n">
        <f aca="false">V89</f>
        <v>0</v>
      </c>
      <c r="W88" s="27" t="n">
        <f aca="false">W89</f>
        <v>0</v>
      </c>
      <c r="X88" s="18" t="n">
        <f aca="false">R88+U88</f>
        <v>1450</v>
      </c>
      <c r="Y88" s="18" t="n">
        <f aca="false">S88+V88</f>
        <v>1448.9</v>
      </c>
      <c r="Z88" s="18" t="n">
        <f aca="false">T88+W88</f>
        <v>1448.9</v>
      </c>
      <c r="AA88" s="27" t="n">
        <f aca="false">AA89</f>
        <v>0</v>
      </c>
    </row>
    <row r="89" customFormat="false" ht="31.5" hidden="false" customHeight="false" outlineLevel="0" collapsed="false">
      <c r="A89" s="26" t="s">
        <v>93</v>
      </c>
      <c r="B89" s="26" t="n">
        <v>240</v>
      </c>
      <c r="C89" s="26" t="s">
        <v>66</v>
      </c>
      <c r="D89" s="26" t="s">
        <v>67</v>
      </c>
      <c r="E89" s="28" t="s">
        <v>68</v>
      </c>
      <c r="F89" s="27" t="n">
        <v>1450</v>
      </c>
      <c r="G89" s="27" t="n">
        <v>1448.9</v>
      </c>
      <c r="H89" s="27" t="n">
        <v>1448.9</v>
      </c>
      <c r="I89" s="27"/>
      <c r="J89" s="27"/>
      <c r="K89" s="27"/>
      <c r="L89" s="18" t="n">
        <f aca="false">F89+I89</f>
        <v>1450</v>
      </c>
      <c r="M89" s="18" t="n">
        <f aca="false">G89+J89</f>
        <v>1448.9</v>
      </c>
      <c r="N89" s="18" t="n">
        <f aca="false">H89+K89</f>
        <v>1448.9</v>
      </c>
      <c r="O89" s="27"/>
      <c r="P89" s="27"/>
      <c r="Q89" s="27"/>
      <c r="R89" s="18" t="n">
        <f aca="false">L89+O89</f>
        <v>1450</v>
      </c>
      <c r="S89" s="18" t="n">
        <f aca="false">M89+P89</f>
        <v>1448.9</v>
      </c>
      <c r="T89" s="18" t="n">
        <f aca="false">N89+Q89</f>
        <v>1448.9</v>
      </c>
      <c r="U89" s="27"/>
      <c r="V89" s="27"/>
      <c r="W89" s="27"/>
      <c r="X89" s="18" t="n">
        <f aca="false">R89+U89</f>
        <v>1450</v>
      </c>
      <c r="Y89" s="18" t="n">
        <f aca="false">S89+V89</f>
        <v>1448.9</v>
      </c>
      <c r="Z89" s="18" t="n">
        <f aca="false">T89+W89</f>
        <v>1448.9</v>
      </c>
      <c r="AA89" s="27"/>
    </row>
    <row r="90" customFormat="false" ht="47.25" hidden="false" customHeight="false" outlineLevel="0" collapsed="false">
      <c r="A90" s="26" t="s">
        <v>95</v>
      </c>
      <c r="B90" s="26"/>
      <c r="C90" s="26"/>
      <c r="D90" s="26"/>
      <c r="E90" s="28" t="s">
        <v>96</v>
      </c>
      <c r="F90" s="27" t="n">
        <f aca="false">F91+F94</f>
        <v>13014.5</v>
      </c>
      <c r="G90" s="27" t="n">
        <f aca="false">G91+G94</f>
        <v>7401.8</v>
      </c>
      <c r="H90" s="27" t="n">
        <f aca="false">H91+H94</f>
        <v>7791.8</v>
      </c>
      <c r="I90" s="27" t="n">
        <f aca="false">I91+I94</f>
        <v>0</v>
      </c>
      <c r="J90" s="27" t="n">
        <f aca="false">J91+J94</f>
        <v>0</v>
      </c>
      <c r="K90" s="27" t="n">
        <f aca="false">K91+K94</f>
        <v>0</v>
      </c>
      <c r="L90" s="18" t="n">
        <f aca="false">F90+I90</f>
        <v>13014.5</v>
      </c>
      <c r="M90" s="18" t="n">
        <f aca="false">G90+J90</f>
        <v>7401.8</v>
      </c>
      <c r="N90" s="18" t="n">
        <f aca="false">H90+K90</f>
        <v>7791.8</v>
      </c>
      <c r="O90" s="27" t="n">
        <f aca="false">O91+O94</f>
        <v>0</v>
      </c>
      <c r="P90" s="27" t="n">
        <f aca="false">P91+P94</f>
        <v>0</v>
      </c>
      <c r="Q90" s="27" t="n">
        <f aca="false">Q91+Q94</f>
        <v>0</v>
      </c>
      <c r="R90" s="18" t="n">
        <f aca="false">L90+O90</f>
        <v>13014.5</v>
      </c>
      <c r="S90" s="18" t="n">
        <f aca="false">M90+P90</f>
        <v>7401.8</v>
      </c>
      <c r="T90" s="18" t="n">
        <f aca="false">N90+Q90</f>
        <v>7791.8</v>
      </c>
      <c r="U90" s="27" t="n">
        <f aca="false">U91+U94</f>
        <v>0</v>
      </c>
      <c r="V90" s="27" t="n">
        <f aca="false">V91+V94</f>
        <v>0</v>
      </c>
      <c r="W90" s="27" t="n">
        <f aca="false">W91+W94</f>
        <v>0</v>
      </c>
      <c r="X90" s="18" t="n">
        <f aca="false">R90+U90</f>
        <v>13014.5</v>
      </c>
      <c r="Y90" s="18" t="n">
        <f aca="false">S90+V90</f>
        <v>7401.8</v>
      </c>
      <c r="Z90" s="18" t="n">
        <f aca="false">T90+W90</f>
        <v>7791.8</v>
      </c>
      <c r="AA90" s="27" t="n">
        <f aca="false">AA91+AA94</f>
        <v>0</v>
      </c>
    </row>
    <row r="91" customFormat="false" ht="31.5" hidden="false" customHeight="false" outlineLevel="0" collapsed="false">
      <c r="A91" s="26" t="s">
        <v>95</v>
      </c>
      <c r="B91" s="26" t="s">
        <v>35</v>
      </c>
      <c r="C91" s="26"/>
      <c r="D91" s="26"/>
      <c r="E91" s="28" t="s">
        <v>36</v>
      </c>
      <c r="F91" s="27" t="n">
        <f aca="false">F92</f>
        <v>300.5</v>
      </c>
      <c r="G91" s="27" t="n">
        <f aca="false">G92</f>
        <v>275.8</v>
      </c>
      <c r="H91" s="27" t="n">
        <f aca="false">H92</f>
        <v>11.7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18" t="n">
        <f aca="false">F91+I91</f>
        <v>300.5</v>
      </c>
      <c r="M91" s="18" t="n">
        <f aca="false">G91+J91</f>
        <v>275.8</v>
      </c>
      <c r="N91" s="18" t="n">
        <f aca="false">H91+K91</f>
        <v>11.7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18" t="n">
        <f aca="false">L91+O91</f>
        <v>300.5</v>
      </c>
      <c r="S91" s="18" t="n">
        <f aca="false">M91+P91</f>
        <v>275.8</v>
      </c>
      <c r="T91" s="18" t="n">
        <f aca="false">N91+Q91</f>
        <v>11.7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18" t="n">
        <f aca="false">R91+U91</f>
        <v>300.5</v>
      </c>
      <c r="Y91" s="18" t="n">
        <f aca="false">S91+V91</f>
        <v>275.8</v>
      </c>
      <c r="Z91" s="18" t="n">
        <f aca="false">T91+W91</f>
        <v>11.7</v>
      </c>
      <c r="AA91" s="27" t="n">
        <f aca="false">AA92</f>
        <v>0</v>
      </c>
    </row>
    <row r="92" customFormat="false" ht="47.25" hidden="false" customHeight="false" outlineLevel="0" collapsed="false">
      <c r="A92" s="26" t="s">
        <v>95</v>
      </c>
      <c r="B92" s="26" t="s">
        <v>37</v>
      </c>
      <c r="C92" s="26"/>
      <c r="D92" s="26"/>
      <c r="E92" s="28" t="s">
        <v>38</v>
      </c>
      <c r="F92" s="27" t="n">
        <f aca="false">F93</f>
        <v>300.5</v>
      </c>
      <c r="G92" s="27" t="n">
        <f aca="false">G93</f>
        <v>275.8</v>
      </c>
      <c r="H92" s="27" t="n">
        <f aca="false">H93</f>
        <v>11.7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18" t="n">
        <f aca="false">F92+I92</f>
        <v>300.5</v>
      </c>
      <c r="M92" s="18" t="n">
        <f aca="false">G92+J92</f>
        <v>275.8</v>
      </c>
      <c r="N92" s="18" t="n">
        <f aca="false">H92+K92</f>
        <v>11.7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18" t="n">
        <f aca="false">L92+O92</f>
        <v>300.5</v>
      </c>
      <c r="S92" s="18" t="n">
        <f aca="false">M92+P92</f>
        <v>275.8</v>
      </c>
      <c r="T92" s="18" t="n">
        <f aca="false">N92+Q92</f>
        <v>11.7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8" t="n">
        <f aca="false">R92+U92</f>
        <v>300.5</v>
      </c>
      <c r="Y92" s="18" t="n">
        <f aca="false">S92+V92</f>
        <v>275.8</v>
      </c>
      <c r="Z92" s="18" t="n">
        <f aca="false">T92+W92</f>
        <v>11.7</v>
      </c>
      <c r="AA92" s="27" t="n">
        <f aca="false">AA93</f>
        <v>0</v>
      </c>
    </row>
    <row r="93" customFormat="false" ht="31.5" hidden="false" customHeight="false" outlineLevel="0" collapsed="false">
      <c r="A93" s="26" t="s">
        <v>95</v>
      </c>
      <c r="B93" s="26" t="n">
        <v>240</v>
      </c>
      <c r="C93" s="26" t="s">
        <v>66</v>
      </c>
      <c r="D93" s="26" t="s">
        <v>67</v>
      </c>
      <c r="E93" s="28" t="s">
        <v>68</v>
      </c>
      <c r="F93" s="27" t="n">
        <v>300.5</v>
      </c>
      <c r="G93" s="27" t="n">
        <v>275.8</v>
      </c>
      <c r="H93" s="27" t="n">
        <v>11.7</v>
      </c>
      <c r="I93" s="27"/>
      <c r="J93" s="27"/>
      <c r="K93" s="27"/>
      <c r="L93" s="18" t="n">
        <f aca="false">F93+I93</f>
        <v>300.5</v>
      </c>
      <c r="M93" s="18" t="n">
        <f aca="false">G93+J93</f>
        <v>275.8</v>
      </c>
      <c r="N93" s="18" t="n">
        <f aca="false">H93+K93</f>
        <v>11.7</v>
      </c>
      <c r="O93" s="27"/>
      <c r="P93" s="27"/>
      <c r="Q93" s="27"/>
      <c r="R93" s="18" t="n">
        <f aca="false">L93+O93</f>
        <v>300.5</v>
      </c>
      <c r="S93" s="18" t="n">
        <f aca="false">M93+P93</f>
        <v>275.8</v>
      </c>
      <c r="T93" s="18" t="n">
        <f aca="false">N93+Q93</f>
        <v>11.7</v>
      </c>
      <c r="U93" s="27"/>
      <c r="V93" s="27"/>
      <c r="W93" s="27"/>
      <c r="X93" s="18" t="n">
        <f aca="false">R93+U93</f>
        <v>300.5</v>
      </c>
      <c r="Y93" s="18" t="n">
        <f aca="false">S93+V93</f>
        <v>275.8</v>
      </c>
      <c r="Z93" s="18" t="n">
        <f aca="false">T93+W93</f>
        <v>11.7</v>
      </c>
      <c r="AA93" s="27"/>
    </row>
    <row r="94" customFormat="false" ht="47.25" hidden="false" customHeight="false" outlineLevel="0" collapsed="false">
      <c r="A94" s="26" t="s">
        <v>95</v>
      </c>
      <c r="B94" s="26" t="s">
        <v>44</v>
      </c>
      <c r="C94" s="26"/>
      <c r="D94" s="26"/>
      <c r="E94" s="22" t="s">
        <v>45</v>
      </c>
      <c r="F94" s="27" t="n">
        <f aca="false">F95+F98</f>
        <v>12714</v>
      </c>
      <c r="G94" s="27" t="n">
        <f aca="false">G95+G98</f>
        <v>7126</v>
      </c>
      <c r="H94" s="27" t="n">
        <f aca="false">H95+H98</f>
        <v>7780.1</v>
      </c>
      <c r="I94" s="27" t="n">
        <f aca="false">I95+I98</f>
        <v>0</v>
      </c>
      <c r="J94" s="27" t="n">
        <f aca="false">J95+J98</f>
        <v>0</v>
      </c>
      <c r="K94" s="27" t="n">
        <f aca="false">K95+K98</f>
        <v>0</v>
      </c>
      <c r="L94" s="18" t="n">
        <f aca="false">F94+I94</f>
        <v>12714</v>
      </c>
      <c r="M94" s="18" t="n">
        <f aca="false">G94+J94</f>
        <v>7126</v>
      </c>
      <c r="N94" s="18" t="n">
        <f aca="false">H94+K94</f>
        <v>7780.1</v>
      </c>
      <c r="O94" s="27" t="n">
        <f aca="false">O95+O98</f>
        <v>0</v>
      </c>
      <c r="P94" s="27" t="n">
        <f aca="false">P95+P98</f>
        <v>0</v>
      </c>
      <c r="Q94" s="27" t="n">
        <f aca="false">Q95+Q98</f>
        <v>0</v>
      </c>
      <c r="R94" s="18" t="n">
        <f aca="false">L94+O94</f>
        <v>12714</v>
      </c>
      <c r="S94" s="18" t="n">
        <f aca="false">M94+P94</f>
        <v>7126</v>
      </c>
      <c r="T94" s="18" t="n">
        <f aca="false">N94+Q94</f>
        <v>7780.1</v>
      </c>
      <c r="U94" s="27" t="n">
        <f aca="false">U95+U98</f>
        <v>0</v>
      </c>
      <c r="V94" s="27" t="n">
        <f aca="false">V95+V98</f>
        <v>0</v>
      </c>
      <c r="W94" s="27" t="n">
        <f aca="false">W95+W98</f>
        <v>0</v>
      </c>
      <c r="X94" s="18" t="n">
        <f aca="false">R94+U94</f>
        <v>12714</v>
      </c>
      <c r="Y94" s="18" t="n">
        <f aca="false">S94+V94</f>
        <v>7126</v>
      </c>
      <c r="Z94" s="18" t="n">
        <f aca="false">T94+W94</f>
        <v>7780.1</v>
      </c>
      <c r="AA94" s="27" t="n">
        <f aca="false">AA95+AA98</f>
        <v>0</v>
      </c>
    </row>
    <row r="95" customFormat="false" ht="15.75" hidden="false" customHeight="false" outlineLevel="0" collapsed="false">
      <c r="A95" s="26" t="s">
        <v>95</v>
      </c>
      <c r="B95" s="26" t="s">
        <v>46</v>
      </c>
      <c r="C95" s="26"/>
      <c r="D95" s="26"/>
      <c r="E95" s="22" t="s">
        <v>47</v>
      </c>
      <c r="F95" s="27" t="n">
        <f aca="false">F96+F97</f>
        <v>574.5</v>
      </c>
      <c r="G95" s="27" t="n">
        <f aca="false">G96+G97</f>
        <v>2361.5</v>
      </c>
      <c r="H95" s="27" t="n">
        <f aca="false">H96+H97</f>
        <v>685.8</v>
      </c>
      <c r="I95" s="27" t="n">
        <f aca="false">I96+I97</f>
        <v>0</v>
      </c>
      <c r="J95" s="27" t="n">
        <f aca="false">J96+J97</f>
        <v>0</v>
      </c>
      <c r="K95" s="27" t="n">
        <f aca="false">K96+K97</f>
        <v>0</v>
      </c>
      <c r="L95" s="18" t="n">
        <f aca="false">F95+I95</f>
        <v>574.5</v>
      </c>
      <c r="M95" s="18" t="n">
        <f aca="false">G95+J95</f>
        <v>2361.5</v>
      </c>
      <c r="N95" s="18" t="n">
        <f aca="false">H95+K95</f>
        <v>685.8</v>
      </c>
      <c r="O95" s="27" t="n">
        <f aca="false">O96+O97</f>
        <v>0</v>
      </c>
      <c r="P95" s="27" t="n">
        <f aca="false">P96+P97</f>
        <v>0</v>
      </c>
      <c r="Q95" s="27" t="n">
        <f aca="false">Q96+Q97</f>
        <v>0</v>
      </c>
      <c r="R95" s="18" t="n">
        <f aca="false">L95+O95</f>
        <v>574.5</v>
      </c>
      <c r="S95" s="18" t="n">
        <f aca="false">M95+P95</f>
        <v>2361.5</v>
      </c>
      <c r="T95" s="18" t="n">
        <f aca="false">N95+Q95</f>
        <v>685.8</v>
      </c>
      <c r="U95" s="27" t="n">
        <f aca="false">U96+U97</f>
        <v>0</v>
      </c>
      <c r="V95" s="27" t="n">
        <f aca="false">V96+V97</f>
        <v>0</v>
      </c>
      <c r="W95" s="27" t="n">
        <f aca="false">W96+W97</f>
        <v>0</v>
      </c>
      <c r="X95" s="18" t="n">
        <f aca="false">R95+U95</f>
        <v>574.5</v>
      </c>
      <c r="Y95" s="18" t="n">
        <f aca="false">S95+V95</f>
        <v>2361.5</v>
      </c>
      <c r="Z95" s="18" t="n">
        <f aca="false">T95+W95</f>
        <v>685.8</v>
      </c>
      <c r="AA95" s="27" t="n">
        <f aca="false">AA96+AA97</f>
        <v>0</v>
      </c>
    </row>
    <row r="96" customFormat="false" ht="15.6" hidden="true" customHeight="false" outlineLevel="0" collapsed="false">
      <c r="A96" s="26" t="s">
        <v>95</v>
      </c>
      <c r="B96" s="26" t="n">
        <v>610</v>
      </c>
      <c r="C96" s="26" t="s">
        <v>97</v>
      </c>
      <c r="D96" s="26" t="s">
        <v>39</v>
      </c>
      <c r="E96" s="28" t="s">
        <v>98</v>
      </c>
      <c r="F96" s="27"/>
      <c r="G96" s="27"/>
      <c r="H96" s="27" t="n">
        <v>685.8</v>
      </c>
      <c r="I96" s="27"/>
      <c r="J96" s="27"/>
      <c r="K96" s="27"/>
      <c r="L96" s="18" t="n">
        <f aca="false">F96+I96</f>
        <v>0</v>
      </c>
      <c r="M96" s="18" t="n">
        <f aca="false">G96+J96</f>
        <v>0</v>
      </c>
      <c r="N96" s="18" t="n">
        <f aca="false">H96+K96</f>
        <v>685.8</v>
      </c>
      <c r="O96" s="27"/>
      <c r="P96" s="27"/>
      <c r="Q96" s="27"/>
      <c r="R96" s="18" t="n">
        <f aca="false">L96+O96</f>
        <v>0</v>
      </c>
      <c r="S96" s="18" t="n">
        <f aca="false">M96+P96</f>
        <v>0</v>
      </c>
      <c r="T96" s="18" t="n">
        <f aca="false">N96+Q96</f>
        <v>685.8</v>
      </c>
      <c r="U96" s="27"/>
      <c r="V96" s="27"/>
      <c r="W96" s="27"/>
      <c r="X96" s="18" t="n">
        <f aca="false">R96+U96</f>
        <v>0</v>
      </c>
      <c r="Y96" s="18" t="n">
        <f aca="false">S96+V96</f>
        <v>0</v>
      </c>
      <c r="Z96" s="18" t="n">
        <f aca="false">T96+W96</f>
        <v>685.8</v>
      </c>
      <c r="AA96" s="27"/>
      <c r="AB96" s="36" t="n">
        <v>0</v>
      </c>
    </row>
    <row r="97" customFormat="false" ht="15.75" hidden="false" customHeight="false" outlineLevel="0" collapsed="false">
      <c r="A97" s="26" t="s">
        <v>95</v>
      </c>
      <c r="B97" s="26" t="n">
        <v>610</v>
      </c>
      <c r="C97" s="26" t="s">
        <v>42</v>
      </c>
      <c r="D97" s="26" t="s">
        <v>39</v>
      </c>
      <c r="E97" s="28" t="s">
        <v>43</v>
      </c>
      <c r="F97" s="27" t="n">
        <v>574.5</v>
      </c>
      <c r="G97" s="27" t="n">
        <v>2361.5</v>
      </c>
      <c r="H97" s="27"/>
      <c r="I97" s="27"/>
      <c r="J97" s="27"/>
      <c r="K97" s="27"/>
      <c r="L97" s="18" t="n">
        <f aca="false">F97+I97</f>
        <v>574.5</v>
      </c>
      <c r="M97" s="18" t="n">
        <f aca="false">G97+J97</f>
        <v>2361.5</v>
      </c>
      <c r="N97" s="18" t="n">
        <f aca="false">H97+K97</f>
        <v>0</v>
      </c>
      <c r="O97" s="27"/>
      <c r="P97" s="27"/>
      <c r="Q97" s="27"/>
      <c r="R97" s="18" t="n">
        <f aca="false">L97+O97</f>
        <v>574.5</v>
      </c>
      <c r="S97" s="18" t="n">
        <f aca="false">M97+P97</f>
        <v>2361.5</v>
      </c>
      <c r="T97" s="18" t="n">
        <f aca="false">N97+Q97</f>
        <v>0</v>
      </c>
      <c r="U97" s="27"/>
      <c r="V97" s="27"/>
      <c r="W97" s="27"/>
      <c r="X97" s="18" t="n">
        <f aca="false">R97+U97</f>
        <v>574.5</v>
      </c>
      <c r="Y97" s="18" t="n">
        <f aca="false">S97+V97</f>
        <v>2361.5</v>
      </c>
      <c r="Z97" s="18" t="n">
        <f aca="false">T97+W97</f>
        <v>0</v>
      </c>
      <c r="AA97" s="27"/>
    </row>
    <row r="98" customFormat="false" ht="15.75" hidden="false" customHeight="false" outlineLevel="0" collapsed="false">
      <c r="A98" s="26" t="s">
        <v>95</v>
      </c>
      <c r="B98" s="26" t="s">
        <v>48</v>
      </c>
      <c r="C98" s="26"/>
      <c r="D98" s="26"/>
      <c r="E98" s="28" t="s">
        <v>49</v>
      </c>
      <c r="F98" s="27" t="n">
        <f aca="false">F99+F100+F101+F102</f>
        <v>12139.5</v>
      </c>
      <c r="G98" s="27" t="n">
        <f aca="false">G99+G100+G101+G102</f>
        <v>4764.5</v>
      </c>
      <c r="H98" s="27" t="n">
        <f aca="false">H99+H100+H101+H102</f>
        <v>7094.3</v>
      </c>
      <c r="I98" s="27" t="n">
        <f aca="false">I99+I100+I101+I102</f>
        <v>0</v>
      </c>
      <c r="J98" s="27" t="n">
        <f aca="false">J99+J100+J101+J102</f>
        <v>0</v>
      </c>
      <c r="K98" s="27" t="n">
        <f aca="false">K99+K100+K101+K102</f>
        <v>0</v>
      </c>
      <c r="L98" s="18" t="n">
        <f aca="false">F98+I98</f>
        <v>12139.5</v>
      </c>
      <c r="M98" s="18" t="n">
        <f aca="false">G98+J98</f>
        <v>4764.5</v>
      </c>
      <c r="N98" s="18" t="n">
        <f aca="false">H98+K98</f>
        <v>7094.3</v>
      </c>
      <c r="O98" s="27" t="n">
        <f aca="false">O99+O100+O101+O102</f>
        <v>0</v>
      </c>
      <c r="P98" s="27" t="n">
        <f aca="false">P99+P100+P101+P102</f>
        <v>0</v>
      </c>
      <c r="Q98" s="27" t="n">
        <f aca="false">Q99+Q100+Q101+Q102</f>
        <v>0</v>
      </c>
      <c r="R98" s="18" t="n">
        <f aca="false">L98+O98</f>
        <v>12139.5</v>
      </c>
      <c r="S98" s="18" t="n">
        <f aca="false">M98+P98</f>
        <v>4764.5</v>
      </c>
      <c r="T98" s="18" t="n">
        <f aca="false">N98+Q98</f>
        <v>7094.3</v>
      </c>
      <c r="U98" s="27" t="n">
        <f aca="false">U99+U100+U101+U102</f>
        <v>0</v>
      </c>
      <c r="V98" s="27" t="n">
        <f aca="false">V99+V100+V101+V102</f>
        <v>0</v>
      </c>
      <c r="W98" s="27" t="n">
        <f aca="false">W99+W100+W101+W102</f>
        <v>0</v>
      </c>
      <c r="X98" s="18" t="n">
        <f aca="false">R98+U98</f>
        <v>12139.5</v>
      </c>
      <c r="Y98" s="18" t="n">
        <f aca="false">S98+V98</f>
        <v>4764.5</v>
      </c>
      <c r="Z98" s="18" t="n">
        <f aca="false">T98+W98</f>
        <v>7094.3</v>
      </c>
      <c r="AA98" s="27" t="n">
        <f aca="false">AA99+AA100+AA101+AA102</f>
        <v>0</v>
      </c>
    </row>
    <row r="99" customFormat="false" ht="15.75" hidden="false" customHeight="false" outlineLevel="0" collapsed="false">
      <c r="A99" s="26" t="s">
        <v>95</v>
      </c>
      <c r="B99" s="26" t="n">
        <v>620</v>
      </c>
      <c r="C99" s="26" t="s">
        <v>97</v>
      </c>
      <c r="D99" s="26" t="s">
        <v>39</v>
      </c>
      <c r="E99" s="28" t="s">
        <v>98</v>
      </c>
      <c r="F99" s="27" t="n">
        <v>9196</v>
      </c>
      <c r="G99" s="27"/>
      <c r="H99" s="27" t="n">
        <v>2400.3</v>
      </c>
      <c r="I99" s="27"/>
      <c r="J99" s="27"/>
      <c r="K99" s="27"/>
      <c r="L99" s="18" t="n">
        <f aca="false">F99+I99</f>
        <v>9196</v>
      </c>
      <c r="M99" s="18" t="n">
        <f aca="false">G99+J99</f>
        <v>0</v>
      </c>
      <c r="N99" s="18" t="n">
        <f aca="false">H99+K99</f>
        <v>2400.3</v>
      </c>
      <c r="O99" s="27"/>
      <c r="P99" s="27"/>
      <c r="Q99" s="27"/>
      <c r="R99" s="18" t="n">
        <f aca="false">L99+O99</f>
        <v>9196</v>
      </c>
      <c r="S99" s="18" t="n">
        <f aca="false">M99+P99</f>
        <v>0</v>
      </c>
      <c r="T99" s="18" t="n">
        <f aca="false">N99+Q99</f>
        <v>2400.3</v>
      </c>
      <c r="U99" s="27"/>
      <c r="V99" s="27"/>
      <c r="W99" s="27"/>
      <c r="X99" s="18" t="n">
        <f aca="false">R99+U99</f>
        <v>9196</v>
      </c>
      <c r="Y99" s="18" t="n">
        <f aca="false">S99+V99</f>
        <v>0</v>
      </c>
      <c r="Z99" s="18" t="n">
        <f aca="false">T99+W99</f>
        <v>2400.3</v>
      </c>
      <c r="AA99" s="27"/>
    </row>
    <row r="100" customFormat="false" ht="15.75" hidden="false" customHeight="false" outlineLevel="0" collapsed="false">
      <c r="A100" s="26" t="s">
        <v>95</v>
      </c>
      <c r="B100" s="26" t="n">
        <v>620</v>
      </c>
      <c r="C100" s="26" t="s">
        <v>97</v>
      </c>
      <c r="D100" s="26" t="s">
        <v>99</v>
      </c>
      <c r="E100" s="28" t="s">
        <v>100</v>
      </c>
      <c r="F100" s="27" t="n">
        <v>1714.5</v>
      </c>
      <c r="G100" s="27" t="n">
        <v>4190</v>
      </c>
      <c r="H100" s="27" t="n">
        <v>2435</v>
      </c>
      <c r="I100" s="27"/>
      <c r="J100" s="27"/>
      <c r="K100" s="27"/>
      <c r="L100" s="18" t="n">
        <f aca="false">F100+I100</f>
        <v>1714.5</v>
      </c>
      <c r="M100" s="18" t="n">
        <f aca="false">G100+J100</f>
        <v>4190</v>
      </c>
      <c r="N100" s="18" t="n">
        <f aca="false">H100+K100</f>
        <v>2435</v>
      </c>
      <c r="O100" s="27"/>
      <c r="P100" s="27"/>
      <c r="Q100" s="27"/>
      <c r="R100" s="18" t="n">
        <f aca="false">L100+O100</f>
        <v>1714.5</v>
      </c>
      <c r="S100" s="18" t="n">
        <f aca="false">M100+P100</f>
        <v>4190</v>
      </c>
      <c r="T100" s="18" t="n">
        <f aca="false">N100+Q100</f>
        <v>2435</v>
      </c>
      <c r="U100" s="27"/>
      <c r="V100" s="27"/>
      <c r="W100" s="27"/>
      <c r="X100" s="18" t="n">
        <f aca="false">R100+U100</f>
        <v>1714.5</v>
      </c>
      <c r="Y100" s="18" t="n">
        <f aca="false">S100+V100</f>
        <v>4190</v>
      </c>
      <c r="Z100" s="18" t="n">
        <f aca="false">T100+W100</f>
        <v>2435</v>
      </c>
      <c r="AA100" s="27"/>
    </row>
    <row r="101" customFormat="false" ht="15.75" hidden="false" customHeight="false" outlineLevel="0" collapsed="false">
      <c r="A101" s="26" t="s">
        <v>95</v>
      </c>
      <c r="B101" s="26" t="n">
        <v>620</v>
      </c>
      <c r="C101" s="26" t="s">
        <v>97</v>
      </c>
      <c r="D101" s="26" t="s">
        <v>97</v>
      </c>
      <c r="E101" s="28" t="s">
        <v>101</v>
      </c>
      <c r="F101" s="27" t="n">
        <v>574.5</v>
      </c>
      <c r="G101" s="27"/>
      <c r="H101" s="27"/>
      <c r="I101" s="27"/>
      <c r="J101" s="27"/>
      <c r="K101" s="27"/>
      <c r="L101" s="18" t="n">
        <f aca="false">F101+I101</f>
        <v>574.5</v>
      </c>
      <c r="M101" s="18" t="n">
        <f aca="false">G101+J101</f>
        <v>0</v>
      </c>
      <c r="N101" s="18" t="n">
        <f aca="false">H101+K101</f>
        <v>0</v>
      </c>
      <c r="O101" s="27"/>
      <c r="P101" s="27"/>
      <c r="Q101" s="27"/>
      <c r="R101" s="18" t="n">
        <f aca="false">L101+O101</f>
        <v>574.5</v>
      </c>
      <c r="S101" s="18" t="n">
        <f aca="false">M101+P101</f>
        <v>0</v>
      </c>
      <c r="T101" s="18" t="n">
        <f aca="false">N101+Q101</f>
        <v>0</v>
      </c>
      <c r="U101" s="27"/>
      <c r="V101" s="27"/>
      <c r="W101" s="27"/>
      <c r="X101" s="18" t="n">
        <f aca="false">R101+U101</f>
        <v>574.5</v>
      </c>
      <c r="Y101" s="18" t="n">
        <f aca="false">S101+V101</f>
        <v>0</v>
      </c>
      <c r="Z101" s="18" t="n">
        <f aca="false">T101+W101</f>
        <v>0</v>
      </c>
      <c r="AA101" s="27"/>
    </row>
    <row r="102" customFormat="false" ht="15.75" hidden="false" customHeight="false" outlineLevel="0" collapsed="false">
      <c r="A102" s="26" t="s">
        <v>95</v>
      </c>
      <c r="B102" s="26" t="n">
        <v>620</v>
      </c>
      <c r="C102" s="26" t="s">
        <v>42</v>
      </c>
      <c r="D102" s="26" t="s">
        <v>39</v>
      </c>
      <c r="E102" s="28" t="s">
        <v>43</v>
      </c>
      <c r="F102" s="27" t="n">
        <v>654.5</v>
      </c>
      <c r="G102" s="27" t="n">
        <v>574.5</v>
      </c>
      <c r="H102" s="27" t="n">
        <v>2259</v>
      </c>
      <c r="I102" s="27"/>
      <c r="J102" s="27"/>
      <c r="K102" s="27"/>
      <c r="L102" s="18" t="n">
        <f aca="false">F102+I102</f>
        <v>654.5</v>
      </c>
      <c r="M102" s="18" t="n">
        <f aca="false">G102+J102</f>
        <v>574.5</v>
      </c>
      <c r="N102" s="18" t="n">
        <f aca="false">H102+K102</f>
        <v>2259</v>
      </c>
      <c r="O102" s="27"/>
      <c r="P102" s="27"/>
      <c r="Q102" s="27"/>
      <c r="R102" s="18" t="n">
        <f aca="false">L102+O102</f>
        <v>654.5</v>
      </c>
      <c r="S102" s="18" t="n">
        <f aca="false">M102+P102</f>
        <v>574.5</v>
      </c>
      <c r="T102" s="18" t="n">
        <f aca="false">N102+Q102</f>
        <v>2259</v>
      </c>
      <c r="U102" s="27"/>
      <c r="V102" s="27"/>
      <c r="W102" s="27"/>
      <c r="X102" s="18" t="n">
        <f aca="false">R102+U102</f>
        <v>654.5</v>
      </c>
      <c r="Y102" s="18" t="n">
        <f aca="false">S102+V102</f>
        <v>574.5</v>
      </c>
      <c r="Z102" s="18" t="n">
        <f aca="false">T102+W102</f>
        <v>2259</v>
      </c>
      <c r="AA102" s="27"/>
    </row>
    <row r="103" customFormat="false" ht="47.25" hidden="false" customHeight="false" outlineLevel="0" collapsed="false">
      <c r="A103" s="26" t="s">
        <v>102</v>
      </c>
      <c r="B103" s="26"/>
      <c r="C103" s="26"/>
      <c r="D103" s="26"/>
      <c r="E103" s="22" t="s">
        <v>103</v>
      </c>
      <c r="F103" s="27" t="n">
        <f aca="false">F104</f>
        <v>453.8</v>
      </c>
      <c r="G103" s="27" t="n">
        <f aca="false">G104</f>
        <v>226.9</v>
      </c>
      <c r="H103" s="27" t="n">
        <f aca="false">H104</f>
        <v>151.3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18" t="n">
        <f aca="false">F103+I103</f>
        <v>453.8</v>
      </c>
      <c r="M103" s="18" t="n">
        <f aca="false">G103+J103</f>
        <v>226.9</v>
      </c>
      <c r="N103" s="18" t="n">
        <f aca="false">H103+K103</f>
        <v>151.3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18" t="n">
        <f aca="false">L103+O103</f>
        <v>453.8</v>
      </c>
      <c r="S103" s="18" t="n">
        <f aca="false">M103+P103</f>
        <v>226.9</v>
      </c>
      <c r="T103" s="18" t="n">
        <f aca="false">N103+Q103</f>
        <v>151.3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18" t="n">
        <f aca="false">R103+U103</f>
        <v>453.8</v>
      </c>
      <c r="Y103" s="18" t="n">
        <f aca="false">S103+V103</f>
        <v>226.9</v>
      </c>
      <c r="Z103" s="18" t="n">
        <f aca="false">T103+W103</f>
        <v>151.3</v>
      </c>
      <c r="AA103" s="27" t="n">
        <f aca="false">AA104</f>
        <v>0</v>
      </c>
    </row>
    <row r="104" customFormat="false" ht="47.25" hidden="false" customHeight="false" outlineLevel="0" collapsed="false">
      <c r="A104" s="26" t="s">
        <v>102</v>
      </c>
      <c r="B104" s="26" t="s">
        <v>104</v>
      </c>
      <c r="C104" s="26"/>
      <c r="D104" s="26"/>
      <c r="E104" s="22" t="s">
        <v>105</v>
      </c>
      <c r="F104" s="27" t="n">
        <f aca="false">F105</f>
        <v>453.8</v>
      </c>
      <c r="G104" s="27" t="n">
        <f aca="false">G105</f>
        <v>226.9</v>
      </c>
      <c r="H104" s="27" t="n">
        <f aca="false">H105</f>
        <v>151.3</v>
      </c>
      <c r="I104" s="27" t="n">
        <f aca="false">I105</f>
        <v>0</v>
      </c>
      <c r="J104" s="27" t="n">
        <f aca="false">J105</f>
        <v>0</v>
      </c>
      <c r="K104" s="27" t="n">
        <f aca="false">K105</f>
        <v>0</v>
      </c>
      <c r="L104" s="18" t="n">
        <f aca="false">F104+I104</f>
        <v>453.8</v>
      </c>
      <c r="M104" s="18" t="n">
        <f aca="false">G104+J104</f>
        <v>226.9</v>
      </c>
      <c r="N104" s="18" t="n">
        <f aca="false">H104+K104</f>
        <v>151.3</v>
      </c>
      <c r="O104" s="27" t="n">
        <f aca="false">O105</f>
        <v>0</v>
      </c>
      <c r="P104" s="27" t="n">
        <f aca="false">P105</f>
        <v>0</v>
      </c>
      <c r="Q104" s="27" t="n">
        <f aca="false">Q105</f>
        <v>0</v>
      </c>
      <c r="R104" s="18" t="n">
        <f aca="false">L104+O104</f>
        <v>453.8</v>
      </c>
      <c r="S104" s="18" t="n">
        <f aca="false">M104+P104</f>
        <v>226.9</v>
      </c>
      <c r="T104" s="18" t="n">
        <f aca="false">N104+Q104</f>
        <v>151.3</v>
      </c>
      <c r="U104" s="27" t="n">
        <f aca="false">U105</f>
        <v>0</v>
      </c>
      <c r="V104" s="27" t="n">
        <f aca="false">V105</f>
        <v>0</v>
      </c>
      <c r="W104" s="27" t="n">
        <f aca="false">W105</f>
        <v>0</v>
      </c>
      <c r="X104" s="18" t="n">
        <f aca="false">R104+U104</f>
        <v>453.8</v>
      </c>
      <c r="Y104" s="18" t="n">
        <f aca="false">S104+V104</f>
        <v>226.9</v>
      </c>
      <c r="Z104" s="18" t="n">
        <f aca="false">T104+W104</f>
        <v>151.3</v>
      </c>
      <c r="AA104" s="27" t="n">
        <f aca="false">AA105</f>
        <v>0</v>
      </c>
    </row>
    <row r="105" customFormat="false" ht="15.75" hidden="false" customHeight="false" outlineLevel="0" collapsed="false">
      <c r="A105" s="26" t="s">
        <v>102</v>
      </c>
      <c r="B105" s="26" t="s">
        <v>106</v>
      </c>
      <c r="C105" s="26"/>
      <c r="D105" s="26"/>
      <c r="E105" s="22" t="s">
        <v>107</v>
      </c>
      <c r="F105" s="27" t="n">
        <f aca="false">F106</f>
        <v>453.8</v>
      </c>
      <c r="G105" s="27" t="n">
        <f aca="false">G106</f>
        <v>226.9</v>
      </c>
      <c r="H105" s="27" t="n">
        <f aca="false">H106</f>
        <v>151.3</v>
      </c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18" t="n">
        <f aca="false">F105+I105</f>
        <v>453.8</v>
      </c>
      <c r="M105" s="18" t="n">
        <f aca="false">G105+J105</f>
        <v>226.9</v>
      </c>
      <c r="N105" s="18" t="n">
        <f aca="false">H105+K105</f>
        <v>151.3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18" t="n">
        <f aca="false">L105+O105</f>
        <v>453.8</v>
      </c>
      <c r="S105" s="18" t="n">
        <f aca="false">M105+P105</f>
        <v>226.9</v>
      </c>
      <c r="T105" s="18" t="n">
        <f aca="false">N105+Q105</f>
        <v>151.3</v>
      </c>
      <c r="U105" s="27" t="n">
        <f aca="false">U106</f>
        <v>0</v>
      </c>
      <c r="V105" s="27" t="n">
        <f aca="false">V106</f>
        <v>0</v>
      </c>
      <c r="W105" s="27" t="n">
        <f aca="false">W106</f>
        <v>0</v>
      </c>
      <c r="X105" s="18" t="n">
        <f aca="false">R105+U105</f>
        <v>453.8</v>
      </c>
      <c r="Y105" s="18" t="n">
        <f aca="false">S105+V105</f>
        <v>226.9</v>
      </c>
      <c r="Z105" s="18" t="n">
        <f aca="false">T105+W105</f>
        <v>151.3</v>
      </c>
      <c r="AA105" s="27" t="n">
        <f aca="false">AA106</f>
        <v>0</v>
      </c>
    </row>
    <row r="106" customFormat="false" ht="15.75" hidden="false" customHeight="false" outlineLevel="0" collapsed="false">
      <c r="A106" s="26" t="s">
        <v>102</v>
      </c>
      <c r="B106" s="26" t="s">
        <v>106</v>
      </c>
      <c r="C106" s="26" t="s">
        <v>108</v>
      </c>
      <c r="D106" s="26" t="s">
        <v>109</v>
      </c>
      <c r="E106" s="22" t="s">
        <v>110</v>
      </c>
      <c r="F106" s="27" t="n">
        <v>453.8</v>
      </c>
      <c r="G106" s="27" t="n">
        <v>226.9</v>
      </c>
      <c r="H106" s="27" t="n">
        <v>151.3</v>
      </c>
      <c r="I106" s="27"/>
      <c r="J106" s="27"/>
      <c r="K106" s="27"/>
      <c r="L106" s="18" t="n">
        <f aca="false">F106+I106</f>
        <v>453.8</v>
      </c>
      <c r="M106" s="18" t="n">
        <f aca="false">G106+J106</f>
        <v>226.9</v>
      </c>
      <c r="N106" s="18" t="n">
        <f aca="false">H106+K106</f>
        <v>151.3</v>
      </c>
      <c r="O106" s="27"/>
      <c r="P106" s="27"/>
      <c r="Q106" s="27"/>
      <c r="R106" s="18" t="n">
        <f aca="false">L106+O106</f>
        <v>453.8</v>
      </c>
      <c r="S106" s="18" t="n">
        <f aca="false">M106+P106</f>
        <v>226.9</v>
      </c>
      <c r="T106" s="18" t="n">
        <f aca="false">N106+Q106</f>
        <v>151.3</v>
      </c>
      <c r="U106" s="27"/>
      <c r="V106" s="27"/>
      <c r="W106" s="27"/>
      <c r="X106" s="18" t="n">
        <f aca="false">R106+U106</f>
        <v>453.8</v>
      </c>
      <c r="Y106" s="18" t="n">
        <f aca="false">S106+V106</f>
        <v>226.9</v>
      </c>
      <c r="Z106" s="18" t="n">
        <f aca="false">T106+W106</f>
        <v>151.3</v>
      </c>
      <c r="AA106" s="27"/>
    </row>
    <row r="107" customFormat="false" ht="47.25" hidden="false" customHeight="false" outlineLevel="0" collapsed="false">
      <c r="A107" s="26" t="s">
        <v>111</v>
      </c>
      <c r="B107" s="26"/>
      <c r="C107" s="26"/>
      <c r="D107" s="26"/>
      <c r="E107" s="22" t="s">
        <v>112</v>
      </c>
      <c r="F107" s="27" t="n">
        <f aca="false">F108</f>
        <v>235.9</v>
      </c>
      <c r="G107" s="27" t="n">
        <f aca="false">G108</f>
        <v>225.2</v>
      </c>
      <c r="H107" s="27" t="n">
        <f aca="false">H108</f>
        <v>321.7</v>
      </c>
      <c r="I107" s="27" t="n">
        <f aca="false">I108</f>
        <v>0</v>
      </c>
      <c r="J107" s="27" t="n">
        <f aca="false">J108</f>
        <v>0</v>
      </c>
      <c r="K107" s="27" t="n">
        <f aca="false">K108</f>
        <v>0</v>
      </c>
      <c r="L107" s="18" t="n">
        <f aca="false">F107+I107</f>
        <v>235.9</v>
      </c>
      <c r="M107" s="18" t="n">
        <f aca="false">G107+J107</f>
        <v>225.2</v>
      </c>
      <c r="N107" s="18" t="n">
        <f aca="false">H107+K107</f>
        <v>321.7</v>
      </c>
      <c r="O107" s="27" t="n">
        <f aca="false">O108</f>
        <v>0</v>
      </c>
      <c r="P107" s="27" t="n">
        <f aca="false">P108</f>
        <v>0</v>
      </c>
      <c r="Q107" s="27" t="n">
        <f aca="false">Q108</f>
        <v>0</v>
      </c>
      <c r="R107" s="18" t="n">
        <f aca="false">L107+O107</f>
        <v>235.9</v>
      </c>
      <c r="S107" s="18" t="n">
        <f aca="false">M107+P107</f>
        <v>225.2</v>
      </c>
      <c r="T107" s="18" t="n">
        <f aca="false">N107+Q107</f>
        <v>321.7</v>
      </c>
      <c r="U107" s="27" t="n">
        <f aca="false">U108</f>
        <v>0</v>
      </c>
      <c r="V107" s="27" t="n">
        <f aca="false">V108</f>
        <v>0</v>
      </c>
      <c r="W107" s="27" t="n">
        <f aca="false">W108</f>
        <v>0</v>
      </c>
      <c r="X107" s="18" t="n">
        <f aca="false">R107+U107</f>
        <v>235.9</v>
      </c>
      <c r="Y107" s="18" t="n">
        <f aca="false">S107+V107</f>
        <v>225.2</v>
      </c>
      <c r="Z107" s="18" t="n">
        <f aca="false">T107+W107</f>
        <v>321.7</v>
      </c>
      <c r="AA107" s="27" t="n">
        <f aca="false">AA108</f>
        <v>0</v>
      </c>
    </row>
    <row r="108" customFormat="false" ht="47.25" hidden="false" customHeight="false" outlineLevel="0" collapsed="false">
      <c r="A108" s="26" t="s">
        <v>111</v>
      </c>
      <c r="B108" s="26" t="s">
        <v>104</v>
      </c>
      <c r="C108" s="26"/>
      <c r="D108" s="26"/>
      <c r="E108" s="22" t="s">
        <v>105</v>
      </c>
      <c r="F108" s="27" t="n">
        <f aca="false">F109</f>
        <v>235.9</v>
      </c>
      <c r="G108" s="27" t="n">
        <f aca="false">G109</f>
        <v>225.2</v>
      </c>
      <c r="H108" s="27" t="n">
        <f aca="false">H109</f>
        <v>321.7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18" t="n">
        <f aca="false">F108+I108</f>
        <v>235.9</v>
      </c>
      <c r="M108" s="18" t="n">
        <f aca="false">G108+J108</f>
        <v>225.2</v>
      </c>
      <c r="N108" s="18" t="n">
        <f aca="false">H108+K108</f>
        <v>321.7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18" t="n">
        <f aca="false">L108+O108</f>
        <v>235.9</v>
      </c>
      <c r="S108" s="18" t="n">
        <f aca="false">M108+P108</f>
        <v>225.2</v>
      </c>
      <c r="T108" s="18" t="n">
        <f aca="false">N108+Q108</f>
        <v>321.7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18" t="n">
        <f aca="false">R108+U108</f>
        <v>235.9</v>
      </c>
      <c r="Y108" s="18" t="n">
        <f aca="false">S108+V108</f>
        <v>225.2</v>
      </c>
      <c r="Z108" s="18" t="n">
        <f aca="false">T108+W108</f>
        <v>321.7</v>
      </c>
      <c r="AA108" s="27" t="n">
        <f aca="false">AA109</f>
        <v>0</v>
      </c>
    </row>
    <row r="109" customFormat="false" ht="15.75" hidden="false" customHeight="false" outlineLevel="0" collapsed="false">
      <c r="A109" s="26" t="s">
        <v>111</v>
      </c>
      <c r="B109" s="26" t="s">
        <v>106</v>
      </c>
      <c r="C109" s="26"/>
      <c r="D109" s="26"/>
      <c r="E109" s="22" t="s">
        <v>107</v>
      </c>
      <c r="F109" s="27" t="n">
        <f aca="false">F110</f>
        <v>235.9</v>
      </c>
      <c r="G109" s="27" t="n">
        <f aca="false">G110</f>
        <v>225.2</v>
      </c>
      <c r="H109" s="27" t="n">
        <f aca="false">H110</f>
        <v>321.7</v>
      </c>
      <c r="I109" s="27" t="n">
        <f aca="false">I110</f>
        <v>0</v>
      </c>
      <c r="J109" s="27" t="n">
        <f aca="false">J110</f>
        <v>0</v>
      </c>
      <c r="K109" s="27" t="n">
        <f aca="false">K110</f>
        <v>0</v>
      </c>
      <c r="L109" s="18" t="n">
        <f aca="false">F109+I109</f>
        <v>235.9</v>
      </c>
      <c r="M109" s="18" t="n">
        <f aca="false">G109+J109</f>
        <v>225.2</v>
      </c>
      <c r="N109" s="18" t="n">
        <f aca="false">H109+K109</f>
        <v>321.7</v>
      </c>
      <c r="O109" s="27" t="n">
        <f aca="false">O110</f>
        <v>0</v>
      </c>
      <c r="P109" s="27" t="n">
        <f aca="false">P110</f>
        <v>0</v>
      </c>
      <c r="Q109" s="27" t="n">
        <f aca="false">Q110</f>
        <v>0</v>
      </c>
      <c r="R109" s="18" t="n">
        <f aca="false">L109+O109</f>
        <v>235.9</v>
      </c>
      <c r="S109" s="18" t="n">
        <f aca="false">M109+P109</f>
        <v>225.2</v>
      </c>
      <c r="T109" s="18" t="n">
        <f aca="false">N109+Q109</f>
        <v>321.7</v>
      </c>
      <c r="U109" s="27" t="n">
        <f aca="false">U110</f>
        <v>0</v>
      </c>
      <c r="V109" s="27" t="n">
        <f aca="false">V110</f>
        <v>0</v>
      </c>
      <c r="W109" s="27" t="n">
        <f aca="false">W110</f>
        <v>0</v>
      </c>
      <c r="X109" s="18" t="n">
        <f aca="false">R109+U109</f>
        <v>235.9</v>
      </c>
      <c r="Y109" s="18" t="n">
        <f aca="false">S109+V109</f>
        <v>225.2</v>
      </c>
      <c r="Z109" s="18" t="n">
        <f aca="false">T109+W109</f>
        <v>321.7</v>
      </c>
      <c r="AA109" s="27" t="n">
        <f aca="false">AA110</f>
        <v>0</v>
      </c>
    </row>
    <row r="110" customFormat="false" ht="15.75" hidden="false" customHeight="false" outlineLevel="0" collapsed="false">
      <c r="A110" s="26" t="s">
        <v>111</v>
      </c>
      <c r="B110" s="26" t="s">
        <v>106</v>
      </c>
      <c r="C110" s="26" t="s">
        <v>108</v>
      </c>
      <c r="D110" s="26" t="s">
        <v>109</v>
      </c>
      <c r="E110" s="22" t="s">
        <v>110</v>
      </c>
      <c r="F110" s="27" t="n">
        <v>235.9</v>
      </c>
      <c r="G110" s="27" t="n">
        <v>225.2</v>
      </c>
      <c r="H110" s="27" t="n">
        <v>321.7</v>
      </c>
      <c r="I110" s="27"/>
      <c r="J110" s="27"/>
      <c r="K110" s="27"/>
      <c r="L110" s="18" t="n">
        <f aca="false">F110+I110</f>
        <v>235.9</v>
      </c>
      <c r="M110" s="18" t="n">
        <f aca="false">G110+J110</f>
        <v>225.2</v>
      </c>
      <c r="N110" s="18" t="n">
        <f aca="false">H110+K110</f>
        <v>321.7</v>
      </c>
      <c r="O110" s="27"/>
      <c r="P110" s="27"/>
      <c r="Q110" s="27"/>
      <c r="R110" s="18" t="n">
        <f aca="false">L110+O110</f>
        <v>235.9</v>
      </c>
      <c r="S110" s="18" t="n">
        <f aca="false">M110+P110</f>
        <v>225.2</v>
      </c>
      <c r="T110" s="18" t="n">
        <f aca="false">N110+Q110</f>
        <v>321.7</v>
      </c>
      <c r="U110" s="27"/>
      <c r="V110" s="27"/>
      <c r="W110" s="27"/>
      <c r="X110" s="18" t="n">
        <f aca="false">R110+U110</f>
        <v>235.9</v>
      </c>
      <c r="Y110" s="18" t="n">
        <f aca="false">S110+V110</f>
        <v>225.2</v>
      </c>
      <c r="Z110" s="18" t="n">
        <f aca="false">T110+W110</f>
        <v>321.7</v>
      </c>
      <c r="AA110" s="27"/>
    </row>
    <row r="111" s="37" customFormat="true" ht="31.5" hidden="false" customHeight="false" outlineLevel="0" collapsed="false">
      <c r="A111" s="33" t="s">
        <v>113</v>
      </c>
      <c r="B111" s="33"/>
      <c r="C111" s="33"/>
      <c r="D111" s="33"/>
      <c r="E111" s="34" t="s">
        <v>114</v>
      </c>
      <c r="F111" s="35" t="n">
        <f aca="false">F112+F127+F134+F145+F154+F175+F180</f>
        <v>1077779.1</v>
      </c>
      <c r="G111" s="35" t="n">
        <f aca="false">G112+G127+G134+G145+G154+G175+G180</f>
        <v>1006599.1</v>
      </c>
      <c r="H111" s="35" t="n">
        <f aca="false">H112+H127+H134+H145+H154+H175+H180</f>
        <v>1002099.1</v>
      </c>
      <c r="I111" s="35" t="n">
        <f aca="false">I112+I127+I134+I145+I154+I175+I180</f>
        <v>-34891.4</v>
      </c>
      <c r="J111" s="35" t="n">
        <f aca="false">J112+J127+J134+J145+J154+J175+J180</f>
        <v>46000</v>
      </c>
      <c r="K111" s="35" t="n">
        <f aca="false">K112+K127+K134+K145+K154+K175+K180</f>
        <v>500</v>
      </c>
      <c r="L111" s="18" t="n">
        <f aca="false">F111+I111</f>
        <v>1042887.7</v>
      </c>
      <c r="M111" s="18" t="n">
        <f aca="false">G111+J111</f>
        <v>1052599.1</v>
      </c>
      <c r="N111" s="18" t="n">
        <f aca="false">H111+K111</f>
        <v>1002599.1</v>
      </c>
      <c r="O111" s="35" t="n">
        <f aca="false">O112+O127+O134+O145+O154+O175+O180</f>
        <v>0</v>
      </c>
      <c r="P111" s="35" t="n">
        <f aca="false">P112+P127+P134+P145+P154+P175+P180</f>
        <v>0</v>
      </c>
      <c r="Q111" s="35" t="n">
        <f aca="false">Q112+Q127+Q134+Q145+Q154+Q175+Q180</f>
        <v>0</v>
      </c>
      <c r="R111" s="19" t="n">
        <f aca="false">L111+O111</f>
        <v>1042887.7</v>
      </c>
      <c r="S111" s="19" t="n">
        <f aca="false">M111+P111</f>
        <v>1052599.1</v>
      </c>
      <c r="T111" s="19" t="n">
        <f aca="false">N111+Q111</f>
        <v>1002599.1</v>
      </c>
      <c r="U111" s="35" t="n">
        <f aca="false">U112+U127+U134+U145+U154+U175+U180</f>
        <v>116</v>
      </c>
      <c r="V111" s="35" t="n">
        <f aca="false">V112+V127+V134+V145+V154+V175+V180</f>
        <v>0</v>
      </c>
      <c r="W111" s="35" t="n">
        <f aca="false">W112+W127+W134+W145+W154+W175+W180</f>
        <v>0</v>
      </c>
      <c r="X111" s="19" t="n">
        <f aca="false">R111+U111</f>
        <v>1043003.7</v>
      </c>
      <c r="Y111" s="19" t="n">
        <f aca="false">S111+V111</f>
        <v>1052599.1</v>
      </c>
      <c r="Z111" s="19" t="n">
        <f aca="false">T111+W111</f>
        <v>1002599.1</v>
      </c>
      <c r="AA111" s="35" t="n">
        <f aca="false">AA112+AA127+AA134+AA145+AA154+AA175+AA180</f>
        <v>0</v>
      </c>
      <c r="AB111" s="36"/>
    </row>
    <row r="112" s="32" customFormat="true" ht="31.5" hidden="false" customHeight="false" outlineLevel="0" collapsed="false">
      <c r="A112" s="29" t="s">
        <v>115</v>
      </c>
      <c r="B112" s="29"/>
      <c r="C112" s="29"/>
      <c r="D112" s="29"/>
      <c r="E112" s="38" t="s">
        <v>116</v>
      </c>
      <c r="F112" s="30" t="n">
        <f aca="false">F113</f>
        <v>127234.3</v>
      </c>
      <c r="G112" s="30" t="n">
        <f aca="false">G113</f>
        <v>90253.4</v>
      </c>
      <c r="H112" s="30" t="n">
        <f aca="false">H113</f>
        <v>90038.4</v>
      </c>
      <c r="I112" s="30" t="n">
        <f aca="false">I113</f>
        <v>15384</v>
      </c>
      <c r="J112" s="30" t="n">
        <f aca="false">J113</f>
        <v>0</v>
      </c>
      <c r="K112" s="30" t="n">
        <f aca="false">K113</f>
        <v>0</v>
      </c>
      <c r="L112" s="18" t="n">
        <f aca="false">F112+I112</f>
        <v>142618.3</v>
      </c>
      <c r="M112" s="18" t="n">
        <f aca="false">G112+J112</f>
        <v>90253.4</v>
      </c>
      <c r="N112" s="18" t="n">
        <f aca="false">H112+K112</f>
        <v>90038.4</v>
      </c>
      <c r="O112" s="30" t="n">
        <f aca="false">O113</f>
        <v>0</v>
      </c>
      <c r="P112" s="30" t="n">
        <f aca="false">P113</f>
        <v>0</v>
      </c>
      <c r="Q112" s="30" t="n">
        <f aca="false">Q113</f>
        <v>0</v>
      </c>
      <c r="R112" s="24" t="n">
        <f aca="false">L112+O112</f>
        <v>142618.3</v>
      </c>
      <c r="S112" s="24" t="n">
        <f aca="false">M112+P112</f>
        <v>90253.4</v>
      </c>
      <c r="T112" s="24" t="n">
        <f aca="false">N112+Q112</f>
        <v>90038.4</v>
      </c>
      <c r="U112" s="30" t="n">
        <f aca="false">U113</f>
        <v>-1763.885</v>
      </c>
      <c r="V112" s="30" t="n">
        <f aca="false">V113</f>
        <v>0</v>
      </c>
      <c r="W112" s="30" t="n">
        <f aca="false">W113</f>
        <v>0</v>
      </c>
      <c r="X112" s="24" t="n">
        <f aca="false">R112+U112</f>
        <v>140854.415</v>
      </c>
      <c r="Y112" s="24" t="n">
        <f aca="false">S112+V112</f>
        <v>90253.4</v>
      </c>
      <c r="Z112" s="24" t="n">
        <f aca="false">T112+W112</f>
        <v>90038.4</v>
      </c>
      <c r="AA112" s="30" t="n">
        <f aca="false">AA113</f>
        <v>0</v>
      </c>
      <c r="AB112" s="31"/>
    </row>
    <row r="113" customFormat="false" ht="15.75" hidden="false" customHeight="false" outlineLevel="0" collapsed="false">
      <c r="A113" s="26" t="s">
        <v>117</v>
      </c>
      <c r="B113" s="26"/>
      <c r="C113" s="26"/>
      <c r="D113" s="26"/>
      <c r="E113" s="28" t="s">
        <v>118</v>
      </c>
      <c r="F113" s="27" t="n">
        <f aca="false">F114+F117+F124</f>
        <v>127234.3</v>
      </c>
      <c r="G113" s="27" t="n">
        <f aca="false">G114+G117+G124</f>
        <v>90253.4</v>
      </c>
      <c r="H113" s="27" t="n">
        <f aca="false">H114+H117+H124</f>
        <v>90038.4</v>
      </c>
      <c r="I113" s="27" t="n">
        <f aca="false">I114+I117+I124</f>
        <v>15384</v>
      </c>
      <c r="J113" s="27" t="n">
        <f aca="false">J114+J117+J124</f>
        <v>0</v>
      </c>
      <c r="K113" s="27" t="n">
        <f aca="false">K114+K117+K124</f>
        <v>0</v>
      </c>
      <c r="L113" s="18" t="n">
        <f aca="false">F113+I113</f>
        <v>142618.3</v>
      </c>
      <c r="M113" s="18" t="n">
        <f aca="false">G113+J113</f>
        <v>90253.4</v>
      </c>
      <c r="N113" s="18" t="n">
        <f aca="false">H113+K113</f>
        <v>90038.4</v>
      </c>
      <c r="O113" s="27" t="n">
        <f aca="false">O114+O117+O124</f>
        <v>0</v>
      </c>
      <c r="P113" s="27" t="n">
        <f aca="false">P114+P117+P124</f>
        <v>0</v>
      </c>
      <c r="Q113" s="27" t="n">
        <f aca="false">Q114+Q117+Q124</f>
        <v>0</v>
      </c>
      <c r="R113" s="18" t="n">
        <f aca="false">L113+O113</f>
        <v>142618.3</v>
      </c>
      <c r="S113" s="18" t="n">
        <f aca="false">M113+P113</f>
        <v>90253.4</v>
      </c>
      <c r="T113" s="18" t="n">
        <f aca="false">N113+Q113</f>
        <v>90038.4</v>
      </c>
      <c r="U113" s="27" t="n">
        <f aca="false">U114+U117+U124</f>
        <v>-1763.885</v>
      </c>
      <c r="V113" s="27" t="n">
        <f aca="false">V114+V117+V124</f>
        <v>0</v>
      </c>
      <c r="W113" s="27" t="n">
        <f aca="false">W114+W117+W124</f>
        <v>0</v>
      </c>
      <c r="X113" s="18" t="n">
        <f aca="false">R113+U113</f>
        <v>140854.415</v>
      </c>
      <c r="Y113" s="18" t="n">
        <f aca="false">S113+V113</f>
        <v>90253.4</v>
      </c>
      <c r="Z113" s="18" t="n">
        <f aca="false">T113+W113</f>
        <v>90038.4</v>
      </c>
      <c r="AA113" s="27" t="n">
        <f aca="false">AA114+AA117+AA124</f>
        <v>0</v>
      </c>
    </row>
    <row r="114" customFormat="false" ht="31.5" hidden="false" customHeight="false" outlineLevel="0" collapsed="false">
      <c r="A114" s="26" t="s">
        <v>117</v>
      </c>
      <c r="B114" s="26" t="s">
        <v>35</v>
      </c>
      <c r="C114" s="26"/>
      <c r="D114" s="26"/>
      <c r="E114" s="28" t="s">
        <v>36</v>
      </c>
      <c r="F114" s="27" t="n">
        <f aca="false">F115</f>
        <v>17147.2</v>
      </c>
      <c r="G114" s="27" t="n">
        <f aca="false">G115</f>
        <v>13893</v>
      </c>
      <c r="H114" s="27" t="n">
        <f aca="false">H115</f>
        <v>13893</v>
      </c>
      <c r="I114" s="27" t="n">
        <f aca="false">I115</f>
        <v>0</v>
      </c>
      <c r="J114" s="27" t="n">
        <f aca="false">J115</f>
        <v>0</v>
      </c>
      <c r="K114" s="27" t="n">
        <f aca="false">K115</f>
        <v>0</v>
      </c>
      <c r="L114" s="18" t="n">
        <f aca="false">F114+I114</f>
        <v>17147.2</v>
      </c>
      <c r="M114" s="18" t="n">
        <f aca="false">G114+J114</f>
        <v>13893</v>
      </c>
      <c r="N114" s="18" t="n">
        <f aca="false">H114+K114</f>
        <v>13893</v>
      </c>
      <c r="O114" s="27" t="n">
        <f aca="false">O115</f>
        <v>0</v>
      </c>
      <c r="P114" s="27" t="n">
        <f aca="false">P115</f>
        <v>0</v>
      </c>
      <c r="Q114" s="27" t="n">
        <f aca="false">Q115</f>
        <v>0</v>
      </c>
      <c r="R114" s="18" t="n">
        <f aca="false">L114+O114</f>
        <v>17147.2</v>
      </c>
      <c r="S114" s="18" t="n">
        <f aca="false">M114+P114</f>
        <v>13893</v>
      </c>
      <c r="T114" s="18" t="n">
        <f aca="false">N114+Q114</f>
        <v>13893</v>
      </c>
      <c r="U114" s="27" t="n">
        <f aca="false">U115</f>
        <v>-1879.885</v>
      </c>
      <c r="V114" s="27" t="n">
        <f aca="false">V115</f>
        <v>0</v>
      </c>
      <c r="W114" s="27" t="n">
        <f aca="false">W115</f>
        <v>0</v>
      </c>
      <c r="X114" s="18" t="n">
        <f aca="false">R114+U114</f>
        <v>15267.315</v>
      </c>
      <c r="Y114" s="18" t="n">
        <f aca="false">S114+V114</f>
        <v>13893</v>
      </c>
      <c r="Z114" s="18" t="n">
        <f aca="false">T114+W114</f>
        <v>13893</v>
      </c>
      <c r="AA114" s="27" t="n">
        <f aca="false">AA115</f>
        <v>0</v>
      </c>
    </row>
    <row r="115" customFormat="false" ht="47.25" hidden="false" customHeight="false" outlineLevel="0" collapsed="false">
      <c r="A115" s="26" t="s">
        <v>117</v>
      </c>
      <c r="B115" s="26" t="s">
        <v>37</v>
      </c>
      <c r="C115" s="26"/>
      <c r="D115" s="26"/>
      <c r="E115" s="28" t="s">
        <v>38</v>
      </c>
      <c r="F115" s="27" t="n">
        <f aca="false">F116</f>
        <v>17147.2</v>
      </c>
      <c r="G115" s="27" t="n">
        <f aca="false">G116</f>
        <v>13893</v>
      </c>
      <c r="H115" s="27" t="n">
        <f aca="false">H116</f>
        <v>13893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18" t="n">
        <f aca="false">F115+I115</f>
        <v>17147.2</v>
      </c>
      <c r="M115" s="18" t="n">
        <f aca="false">G115+J115</f>
        <v>13893</v>
      </c>
      <c r="N115" s="18" t="n">
        <f aca="false">H115+K115</f>
        <v>13893</v>
      </c>
      <c r="O115" s="27" t="n">
        <f aca="false">O116</f>
        <v>0</v>
      </c>
      <c r="P115" s="27" t="n">
        <f aca="false">P116</f>
        <v>0</v>
      </c>
      <c r="Q115" s="27" t="n">
        <f aca="false">Q116</f>
        <v>0</v>
      </c>
      <c r="R115" s="18" t="n">
        <f aca="false">L115+O115</f>
        <v>17147.2</v>
      </c>
      <c r="S115" s="18" t="n">
        <f aca="false">M115+P115</f>
        <v>13893</v>
      </c>
      <c r="T115" s="18" t="n">
        <f aca="false">N115+Q115</f>
        <v>13893</v>
      </c>
      <c r="U115" s="27" t="n">
        <f aca="false">U116</f>
        <v>-1879.885</v>
      </c>
      <c r="V115" s="27" t="n">
        <f aca="false">V116</f>
        <v>0</v>
      </c>
      <c r="W115" s="27" t="n">
        <f aca="false">W116</f>
        <v>0</v>
      </c>
      <c r="X115" s="18" t="n">
        <f aca="false">R115+U115</f>
        <v>15267.315</v>
      </c>
      <c r="Y115" s="18" t="n">
        <f aca="false">S115+V115</f>
        <v>13893</v>
      </c>
      <c r="Z115" s="18" t="n">
        <f aca="false">T115+W115</f>
        <v>13893</v>
      </c>
      <c r="AA115" s="27" t="n">
        <f aca="false">AA116</f>
        <v>0</v>
      </c>
    </row>
    <row r="116" customFormat="false" ht="15.75" hidden="false" customHeight="false" outlineLevel="0" collapsed="false">
      <c r="A116" s="26" t="s">
        <v>117</v>
      </c>
      <c r="B116" s="26" t="n">
        <v>240</v>
      </c>
      <c r="C116" s="26" t="s">
        <v>42</v>
      </c>
      <c r="D116" s="26" t="s">
        <v>39</v>
      </c>
      <c r="E116" s="28" t="s">
        <v>43</v>
      </c>
      <c r="F116" s="27" t="n">
        <v>17147.2</v>
      </c>
      <c r="G116" s="27" t="n">
        <v>13893</v>
      </c>
      <c r="H116" s="27" t="n">
        <v>13893</v>
      </c>
      <c r="I116" s="27"/>
      <c r="J116" s="27"/>
      <c r="K116" s="27"/>
      <c r="L116" s="18" t="n">
        <f aca="false">F116+I116</f>
        <v>17147.2</v>
      </c>
      <c r="M116" s="18" t="n">
        <f aca="false">G116+J116</f>
        <v>13893</v>
      </c>
      <c r="N116" s="18" t="n">
        <f aca="false">H116+K116</f>
        <v>13893</v>
      </c>
      <c r="O116" s="27"/>
      <c r="P116" s="27"/>
      <c r="Q116" s="27"/>
      <c r="R116" s="18" t="n">
        <f aca="false">L116+O116</f>
        <v>17147.2</v>
      </c>
      <c r="S116" s="18" t="n">
        <f aca="false">M116+P116</f>
        <v>13893</v>
      </c>
      <c r="T116" s="18" t="n">
        <f aca="false">N116+Q116</f>
        <v>13893</v>
      </c>
      <c r="U116" s="27" t="n">
        <v>-1879.885</v>
      </c>
      <c r="V116" s="27"/>
      <c r="W116" s="27"/>
      <c r="X116" s="18" t="n">
        <f aca="false">R116+U116</f>
        <v>15267.315</v>
      </c>
      <c r="Y116" s="18" t="n">
        <f aca="false">S116+V116</f>
        <v>13893</v>
      </c>
      <c r="Z116" s="18" t="n">
        <f aca="false">T116+W116</f>
        <v>13893</v>
      </c>
      <c r="AA116" s="27"/>
    </row>
    <row r="117" customFormat="false" ht="47.25" hidden="false" customHeight="false" outlineLevel="0" collapsed="false">
      <c r="A117" s="26" t="s">
        <v>117</v>
      </c>
      <c r="B117" s="26" t="s">
        <v>44</v>
      </c>
      <c r="C117" s="26"/>
      <c r="D117" s="26"/>
      <c r="E117" s="22" t="s">
        <v>45</v>
      </c>
      <c r="F117" s="27" t="n">
        <f aca="false">F118+F120+F122</f>
        <v>110057.1</v>
      </c>
      <c r="G117" s="27" t="n">
        <f aca="false">G118+G120+G122</f>
        <v>76340.4</v>
      </c>
      <c r="H117" s="27" t="n">
        <f aca="false">H118+H120+H122</f>
        <v>76125.4</v>
      </c>
      <c r="I117" s="27" t="n">
        <f aca="false">I118+I120+I122</f>
        <v>15384</v>
      </c>
      <c r="J117" s="27" t="n">
        <f aca="false">J118+J120+J122</f>
        <v>0</v>
      </c>
      <c r="K117" s="27" t="n">
        <f aca="false">K118+K120+K122</f>
        <v>0</v>
      </c>
      <c r="L117" s="18" t="n">
        <f aca="false">F117+I117</f>
        <v>125441.1</v>
      </c>
      <c r="M117" s="18" t="n">
        <f aca="false">G117+J117</f>
        <v>76340.4</v>
      </c>
      <c r="N117" s="18" t="n">
        <f aca="false">H117+K117</f>
        <v>76125.4</v>
      </c>
      <c r="O117" s="27" t="n">
        <f aca="false">O118+O120+O122</f>
        <v>0</v>
      </c>
      <c r="P117" s="27" t="n">
        <f aca="false">P118+P120+P122</f>
        <v>0</v>
      </c>
      <c r="Q117" s="27" t="n">
        <f aca="false">Q118+Q120+Q122</f>
        <v>0</v>
      </c>
      <c r="R117" s="18" t="n">
        <f aca="false">L117+O117</f>
        <v>125441.1</v>
      </c>
      <c r="S117" s="18" t="n">
        <f aca="false">M117+P117</f>
        <v>76340.4</v>
      </c>
      <c r="T117" s="18" t="n">
        <f aca="false">N117+Q117</f>
        <v>76125.4</v>
      </c>
      <c r="U117" s="27" t="n">
        <f aca="false">U118+U120+U122</f>
        <v>116</v>
      </c>
      <c r="V117" s="27" t="n">
        <f aca="false">V118+V120+V122</f>
        <v>0</v>
      </c>
      <c r="W117" s="27" t="n">
        <f aca="false">W118+W120+W122</f>
        <v>0</v>
      </c>
      <c r="X117" s="18" t="n">
        <f aca="false">R117+U117</f>
        <v>125557.1</v>
      </c>
      <c r="Y117" s="18" t="n">
        <f aca="false">S117+V117</f>
        <v>76340.4</v>
      </c>
      <c r="Z117" s="18" t="n">
        <f aca="false">T117+W117</f>
        <v>76125.4</v>
      </c>
      <c r="AA117" s="27" t="n">
        <f aca="false">AA118+AA120+AA122</f>
        <v>0</v>
      </c>
    </row>
    <row r="118" customFormat="false" ht="15.75" hidden="false" customHeight="false" outlineLevel="0" collapsed="false">
      <c r="A118" s="26" t="s">
        <v>117</v>
      </c>
      <c r="B118" s="26" t="s">
        <v>46</v>
      </c>
      <c r="C118" s="26"/>
      <c r="D118" s="26"/>
      <c r="E118" s="22" t="s">
        <v>47</v>
      </c>
      <c r="F118" s="27" t="n">
        <f aca="false">F119</f>
        <v>1050</v>
      </c>
      <c r="G118" s="27" t="n">
        <f aca="false">G119</f>
        <v>1000</v>
      </c>
      <c r="H118" s="27" t="n">
        <f aca="false">H119</f>
        <v>100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18" t="n">
        <f aca="false">F118+I118</f>
        <v>1050</v>
      </c>
      <c r="M118" s="18" t="n">
        <f aca="false">G118+J118</f>
        <v>1000</v>
      </c>
      <c r="N118" s="18" t="n">
        <f aca="false">H118+K118</f>
        <v>100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18" t="n">
        <f aca="false">L118+O118</f>
        <v>1050</v>
      </c>
      <c r="S118" s="18" t="n">
        <f aca="false">M118+P118</f>
        <v>1000</v>
      </c>
      <c r="T118" s="18" t="n">
        <f aca="false">N118+Q118</f>
        <v>100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18" t="n">
        <f aca="false">R118+U118</f>
        <v>1050</v>
      </c>
      <c r="Y118" s="18" t="n">
        <f aca="false">S118+V118</f>
        <v>1000</v>
      </c>
      <c r="Z118" s="18" t="n">
        <f aca="false">T118+W118</f>
        <v>1000</v>
      </c>
      <c r="AA118" s="27" t="n">
        <f aca="false">AA119</f>
        <v>0</v>
      </c>
    </row>
    <row r="119" customFormat="false" ht="15.75" hidden="false" customHeight="false" outlineLevel="0" collapsed="false">
      <c r="A119" s="26" t="s">
        <v>117</v>
      </c>
      <c r="B119" s="26" t="n">
        <v>610</v>
      </c>
      <c r="C119" s="26" t="s">
        <v>42</v>
      </c>
      <c r="D119" s="26" t="s">
        <v>39</v>
      </c>
      <c r="E119" s="28" t="s">
        <v>43</v>
      </c>
      <c r="F119" s="27" t="n">
        <v>1050</v>
      </c>
      <c r="G119" s="27" t="n">
        <v>1000</v>
      </c>
      <c r="H119" s="27" t="n">
        <v>1000</v>
      </c>
      <c r="I119" s="27"/>
      <c r="J119" s="27"/>
      <c r="K119" s="27"/>
      <c r="L119" s="18" t="n">
        <f aca="false">F119+I119</f>
        <v>1050</v>
      </c>
      <c r="M119" s="18" t="n">
        <f aca="false">G119+J119</f>
        <v>1000</v>
      </c>
      <c r="N119" s="18" t="n">
        <f aca="false">H119+K119</f>
        <v>1000</v>
      </c>
      <c r="O119" s="27"/>
      <c r="P119" s="27"/>
      <c r="Q119" s="27"/>
      <c r="R119" s="18" t="n">
        <f aca="false">L119+O119</f>
        <v>1050</v>
      </c>
      <c r="S119" s="18" t="n">
        <f aca="false">M119+P119</f>
        <v>1000</v>
      </c>
      <c r="T119" s="18" t="n">
        <f aca="false">N119+Q119</f>
        <v>1000</v>
      </c>
      <c r="U119" s="27"/>
      <c r="V119" s="27"/>
      <c r="W119" s="27"/>
      <c r="X119" s="18" t="n">
        <f aca="false">R119+U119</f>
        <v>1050</v>
      </c>
      <c r="Y119" s="18" t="n">
        <f aca="false">S119+V119</f>
        <v>1000</v>
      </c>
      <c r="Z119" s="18" t="n">
        <f aca="false">T119+W119</f>
        <v>1000</v>
      </c>
      <c r="AA119" s="27"/>
    </row>
    <row r="120" customFormat="false" ht="15.75" hidden="false" customHeight="false" outlineLevel="0" collapsed="false">
      <c r="A120" s="26" t="s">
        <v>117</v>
      </c>
      <c r="B120" s="26" t="s">
        <v>48</v>
      </c>
      <c r="C120" s="26"/>
      <c r="D120" s="26"/>
      <c r="E120" s="28" t="s">
        <v>49</v>
      </c>
      <c r="F120" s="27" t="n">
        <f aca="false">F121</f>
        <v>107007.1</v>
      </c>
      <c r="G120" s="27" t="n">
        <f aca="false">G121</f>
        <v>73340.4</v>
      </c>
      <c r="H120" s="27" t="n">
        <f aca="false">H121</f>
        <v>73125.4</v>
      </c>
      <c r="I120" s="27" t="n">
        <f aca="false">I121</f>
        <v>15384</v>
      </c>
      <c r="J120" s="27" t="n">
        <f aca="false">J121</f>
        <v>0</v>
      </c>
      <c r="K120" s="27" t="n">
        <f aca="false">K121</f>
        <v>0</v>
      </c>
      <c r="L120" s="18" t="n">
        <f aca="false">F120+I120</f>
        <v>122391.1</v>
      </c>
      <c r="M120" s="18" t="n">
        <f aca="false">G120+J120</f>
        <v>73340.4</v>
      </c>
      <c r="N120" s="18" t="n">
        <f aca="false">H120+K120</f>
        <v>73125.4</v>
      </c>
      <c r="O120" s="27" t="n">
        <f aca="false">O121</f>
        <v>0</v>
      </c>
      <c r="P120" s="27" t="n">
        <f aca="false">P121</f>
        <v>0</v>
      </c>
      <c r="Q120" s="27" t="n">
        <f aca="false">Q121</f>
        <v>0</v>
      </c>
      <c r="R120" s="18" t="n">
        <f aca="false">L120+O120</f>
        <v>122391.1</v>
      </c>
      <c r="S120" s="18" t="n">
        <f aca="false">M120+P120</f>
        <v>73340.4</v>
      </c>
      <c r="T120" s="18" t="n">
        <f aca="false">N120+Q120</f>
        <v>73125.4</v>
      </c>
      <c r="U120" s="27" t="n">
        <f aca="false">U121</f>
        <v>116</v>
      </c>
      <c r="V120" s="27" t="n">
        <f aca="false">V121</f>
        <v>0</v>
      </c>
      <c r="W120" s="27" t="n">
        <f aca="false">W121</f>
        <v>0</v>
      </c>
      <c r="X120" s="18" t="n">
        <f aca="false">R120+U120</f>
        <v>122507.1</v>
      </c>
      <c r="Y120" s="18" t="n">
        <f aca="false">S120+V120</f>
        <v>73340.4</v>
      </c>
      <c r="Z120" s="18" t="n">
        <f aca="false">T120+W120</f>
        <v>73125.4</v>
      </c>
      <c r="AA120" s="27" t="n">
        <f aca="false">AA121</f>
        <v>0</v>
      </c>
    </row>
    <row r="121" customFormat="false" ht="15.75" hidden="false" customHeight="false" outlineLevel="0" collapsed="false">
      <c r="A121" s="26" t="s">
        <v>117</v>
      </c>
      <c r="B121" s="26" t="n">
        <v>620</v>
      </c>
      <c r="C121" s="26" t="s">
        <v>42</v>
      </c>
      <c r="D121" s="26" t="s">
        <v>39</v>
      </c>
      <c r="E121" s="28" t="s">
        <v>43</v>
      </c>
      <c r="F121" s="27" t="n">
        <v>107007.1</v>
      </c>
      <c r="G121" s="27" t="n">
        <v>73340.4</v>
      </c>
      <c r="H121" s="27" t="n">
        <v>73125.4</v>
      </c>
      <c r="I121" s="27" t="n">
        <v>15384</v>
      </c>
      <c r="J121" s="27"/>
      <c r="K121" s="27"/>
      <c r="L121" s="18" t="n">
        <f aca="false">F121+I121</f>
        <v>122391.1</v>
      </c>
      <c r="M121" s="18" t="n">
        <f aca="false">G121+J121</f>
        <v>73340.4</v>
      </c>
      <c r="N121" s="18" t="n">
        <f aca="false">H121+K121</f>
        <v>73125.4</v>
      </c>
      <c r="O121" s="27"/>
      <c r="P121" s="27"/>
      <c r="Q121" s="27"/>
      <c r="R121" s="18" t="n">
        <f aca="false">L121+O121</f>
        <v>122391.1</v>
      </c>
      <c r="S121" s="18" t="n">
        <f aca="false">M121+P121</f>
        <v>73340.4</v>
      </c>
      <c r="T121" s="18" t="n">
        <f aca="false">N121+Q121</f>
        <v>73125.4</v>
      </c>
      <c r="U121" s="27" t="n">
        <v>116</v>
      </c>
      <c r="V121" s="27"/>
      <c r="W121" s="27"/>
      <c r="X121" s="18" t="n">
        <f aca="false">R121+U121</f>
        <v>122507.1</v>
      </c>
      <c r="Y121" s="18" t="n">
        <f aca="false">S121+V121</f>
        <v>73340.4</v>
      </c>
      <c r="Z121" s="18" t="n">
        <f aca="false">T121+W121</f>
        <v>73125.4</v>
      </c>
      <c r="AA121" s="27"/>
    </row>
    <row r="122" customFormat="false" ht="47.25" hidden="false" customHeight="false" outlineLevel="0" collapsed="false">
      <c r="A122" s="26" t="s">
        <v>117</v>
      </c>
      <c r="B122" s="26" t="s">
        <v>50</v>
      </c>
      <c r="C122" s="26"/>
      <c r="D122" s="26"/>
      <c r="E122" s="28" t="s">
        <v>51</v>
      </c>
      <c r="F122" s="27" t="n">
        <f aca="false">F123</f>
        <v>2000</v>
      </c>
      <c r="G122" s="27" t="n">
        <f aca="false">G123</f>
        <v>2000</v>
      </c>
      <c r="H122" s="27" t="n">
        <f aca="false">H123</f>
        <v>2000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  <c r="L122" s="18" t="n">
        <f aca="false">F122+I122</f>
        <v>2000</v>
      </c>
      <c r="M122" s="18" t="n">
        <f aca="false">G122+J122</f>
        <v>2000</v>
      </c>
      <c r="N122" s="18" t="n">
        <f aca="false">H122+K122</f>
        <v>2000</v>
      </c>
      <c r="O122" s="27" t="n">
        <f aca="false">O123</f>
        <v>0</v>
      </c>
      <c r="P122" s="27" t="n">
        <f aca="false">P123</f>
        <v>0</v>
      </c>
      <c r="Q122" s="27" t="n">
        <f aca="false">Q123</f>
        <v>0</v>
      </c>
      <c r="R122" s="18" t="n">
        <f aca="false">L122+O122</f>
        <v>2000</v>
      </c>
      <c r="S122" s="18" t="n">
        <f aca="false">M122+P122</f>
        <v>2000</v>
      </c>
      <c r="T122" s="18" t="n">
        <f aca="false">N122+Q122</f>
        <v>2000</v>
      </c>
      <c r="U122" s="27" t="n">
        <f aca="false">U123</f>
        <v>0</v>
      </c>
      <c r="V122" s="27" t="n">
        <f aca="false">V123</f>
        <v>0</v>
      </c>
      <c r="W122" s="27" t="n">
        <f aca="false">W123</f>
        <v>0</v>
      </c>
      <c r="X122" s="18" t="n">
        <f aca="false">R122+U122</f>
        <v>2000</v>
      </c>
      <c r="Y122" s="18" t="n">
        <f aca="false">S122+V122</f>
        <v>2000</v>
      </c>
      <c r="Z122" s="18" t="n">
        <f aca="false">T122+W122</f>
        <v>2000</v>
      </c>
      <c r="AA122" s="27" t="n">
        <f aca="false">AA123</f>
        <v>0</v>
      </c>
    </row>
    <row r="123" customFormat="false" ht="15.75" hidden="false" customHeight="false" outlineLevel="0" collapsed="false">
      <c r="A123" s="26" t="s">
        <v>117</v>
      </c>
      <c r="B123" s="26" t="n">
        <v>630</v>
      </c>
      <c r="C123" s="26" t="s">
        <v>42</v>
      </c>
      <c r="D123" s="26" t="s">
        <v>39</v>
      </c>
      <c r="E123" s="28" t="s">
        <v>43</v>
      </c>
      <c r="F123" s="27" t="n">
        <v>2000</v>
      </c>
      <c r="G123" s="27" t="n">
        <v>2000</v>
      </c>
      <c r="H123" s="27" t="n">
        <v>2000</v>
      </c>
      <c r="I123" s="27"/>
      <c r="J123" s="27"/>
      <c r="K123" s="27"/>
      <c r="L123" s="18" t="n">
        <f aca="false">F123+I123</f>
        <v>2000</v>
      </c>
      <c r="M123" s="18" t="n">
        <f aca="false">G123+J123</f>
        <v>2000</v>
      </c>
      <c r="N123" s="18" t="n">
        <f aca="false">H123+K123</f>
        <v>2000</v>
      </c>
      <c r="O123" s="27"/>
      <c r="P123" s="27"/>
      <c r="Q123" s="27"/>
      <c r="R123" s="18" t="n">
        <f aca="false">L123+O123</f>
        <v>2000</v>
      </c>
      <c r="S123" s="18" t="n">
        <f aca="false">M123+P123</f>
        <v>2000</v>
      </c>
      <c r="T123" s="18" t="n">
        <f aca="false">N123+Q123</f>
        <v>2000</v>
      </c>
      <c r="U123" s="27"/>
      <c r="V123" s="27"/>
      <c r="W123" s="27"/>
      <c r="X123" s="18" t="n">
        <f aca="false">R123+U123</f>
        <v>2000</v>
      </c>
      <c r="Y123" s="18" t="n">
        <f aca="false">S123+V123</f>
        <v>2000</v>
      </c>
      <c r="Z123" s="18" t="n">
        <f aca="false">T123+W123</f>
        <v>2000</v>
      </c>
      <c r="AA123" s="27"/>
    </row>
    <row r="124" customFormat="false" ht="15.75" hidden="false" customHeight="false" outlineLevel="0" collapsed="false">
      <c r="A124" s="26" t="s">
        <v>117</v>
      </c>
      <c r="B124" s="26" t="s">
        <v>119</v>
      </c>
      <c r="C124" s="26"/>
      <c r="D124" s="26"/>
      <c r="E124" s="28" t="s">
        <v>120</v>
      </c>
      <c r="F124" s="27" t="n">
        <f aca="false">F125</f>
        <v>30</v>
      </c>
      <c r="G124" s="27" t="n">
        <f aca="false">G125</f>
        <v>20</v>
      </c>
      <c r="H124" s="27" t="n">
        <f aca="false">H125</f>
        <v>20</v>
      </c>
      <c r="I124" s="27" t="n">
        <f aca="false">I125</f>
        <v>0</v>
      </c>
      <c r="J124" s="27" t="n">
        <f aca="false">J125</f>
        <v>0</v>
      </c>
      <c r="K124" s="27" t="n">
        <f aca="false">K125</f>
        <v>0</v>
      </c>
      <c r="L124" s="18" t="n">
        <f aca="false">F124+I124</f>
        <v>30</v>
      </c>
      <c r="M124" s="18" t="n">
        <f aca="false">G124+J124</f>
        <v>20</v>
      </c>
      <c r="N124" s="18" t="n">
        <f aca="false">H124+K124</f>
        <v>20</v>
      </c>
      <c r="O124" s="27" t="n">
        <f aca="false">O125</f>
        <v>0</v>
      </c>
      <c r="P124" s="27" t="n">
        <f aca="false">P125</f>
        <v>0</v>
      </c>
      <c r="Q124" s="27" t="n">
        <f aca="false">Q125</f>
        <v>0</v>
      </c>
      <c r="R124" s="18" t="n">
        <f aca="false">L124+O124</f>
        <v>30</v>
      </c>
      <c r="S124" s="18" t="n">
        <f aca="false">M124+P124</f>
        <v>20</v>
      </c>
      <c r="T124" s="18" t="n">
        <f aca="false">N124+Q124</f>
        <v>20</v>
      </c>
      <c r="U124" s="27" t="n">
        <f aca="false">U125</f>
        <v>0</v>
      </c>
      <c r="V124" s="27" t="n">
        <f aca="false">V125</f>
        <v>0</v>
      </c>
      <c r="W124" s="27" t="n">
        <f aca="false">W125</f>
        <v>0</v>
      </c>
      <c r="X124" s="18" t="n">
        <f aca="false">R124+U124</f>
        <v>30</v>
      </c>
      <c r="Y124" s="18" t="n">
        <f aca="false">S124+V124</f>
        <v>20</v>
      </c>
      <c r="Z124" s="18" t="n">
        <f aca="false">T124+W124</f>
        <v>20</v>
      </c>
      <c r="AA124" s="27" t="n">
        <f aca="false">AA125</f>
        <v>0</v>
      </c>
    </row>
    <row r="125" customFormat="false" ht="15.75" hidden="false" customHeight="false" outlineLevel="0" collapsed="false">
      <c r="A125" s="26" t="s">
        <v>117</v>
      </c>
      <c r="B125" s="26" t="s">
        <v>121</v>
      </c>
      <c r="C125" s="26"/>
      <c r="D125" s="26"/>
      <c r="E125" s="28" t="s">
        <v>122</v>
      </c>
      <c r="F125" s="27" t="n">
        <f aca="false">F126</f>
        <v>30</v>
      </c>
      <c r="G125" s="27" t="n">
        <f aca="false">G126</f>
        <v>20</v>
      </c>
      <c r="H125" s="27" t="n">
        <f aca="false">H126</f>
        <v>20</v>
      </c>
      <c r="I125" s="27" t="n">
        <f aca="false">I126</f>
        <v>0</v>
      </c>
      <c r="J125" s="27" t="n">
        <f aca="false">J126</f>
        <v>0</v>
      </c>
      <c r="K125" s="27" t="n">
        <f aca="false">K126</f>
        <v>0</v>
      </c>
      <c r="L125" s="18" t="n">
        <f aca="false">F125+I125</f>
        <v>30</v>
      </c>
      <c r="M125" s="18" t="n">
        <f aca="false">G125+J125</f>
        <v>20</v>
      </c>
      <c r="N125" s="18" t="n">
        <f aca="false">H125+K125</f>
        <v>20</v>
      </c>
      <c r="O125" s="27" t="n">
        <f aca="false">O126</f>
        <v>0</v>
      </c>
      <c r="P125" s="27" t="n">
        <f aca="false">P126</f>
        <v>0</v>
      </c>
      <c r="Q125" s="27" t="n">
        <f aca="false">Q126</f>
        <v>0</v>
      </c>
      <c r="R125" s="18" t="n">
        <f aca="false">L125+O125</f>
        <v>30</v>
      </c>
      <c r="S125" s="18" t="n">
        <f aca="false">M125+P125</f>
        <v>20</v>
      </c>
      <c r="T125" s="18" t="n">
        <f aca="false">N125+Q125</f>
        <v>20</v>
      </c>
      <c r="U125" s="27" t="n">
        <f aca="false">U126</f>
        <v>0</v>
      </c>
      <c r="V125" s="27" t="n">
        <f aca="false">V126</f>
        <v>0</v>
      </c>
      <c r="W125" s="27" t="n">
        <f aca="false">W126</f>
        <v>0</v>
      </c>
      <c r="X125" s="18" t="n">
        <f aca="false">R125+U125</f>
        <v>30</v>
      </c>
      <c r="Y125" s="18" t="n">
        <f aca="false">S125+V125</f>
        <v>20</v>
      </c>
      <c r="Z125" s="18" t="n">
        <f aca="false">T125+W125</f>
        <v>20</v>
      </c>
      <c r="AA125" s="27" t="n">
        <f aca="false">AA126</f>
        <v>0</v>
      </c>
    </row>
    <row r="126" customFormat="false" ht="15.75" hidden="false" customHeight="false" outlineLevel="0" collapsed="false">
      <c r="A126" s="26" t="s">
        <v>117</v>
      </c>
      <c r="B126" s="26" t="n">
        <v>850</v>
      </c>
      <c r="C126" s="26" t="s">
        <v>42</v>
      </c>
      <c r="D126" s="26" t="s">
        <v>39</v>
      </c>
      <c r="E126" s="28" t="s">
        <v>43</v>
      </c>
      <c r="F126" s="27" t="n">
        <v>30</v>
      </c>
      <c r="G126" s="27" t="n">
        <v>20</v>
      </c>
      <c r="H126" s="27" t="n">
        <v>20</v>
      </c>
      <c r="I126" s="27"/>
      <c r="J126" s="27"/>
      <c r="K126" s="27"/>
      <c r="L126" s="18" t="n">
        <f aca="false">F126+I126</f>
        <v>30</v>
      </c>
      <c r="M126" s="18" t="n">
        <f aca="false">G126+J126</f>
        <v>20</v>
      </c>
      <c r="N126" s="18" t="n">
        <f aca="false">H126+K126</f>
        <v>20</v>
      </c>
      <c r="O126" s="27"/>
      <c r="P126" s="27"/>
      <c r="Q126" s="27"/>
      <c r="R126" s="18" t="n">
        <f aca="false">L126+O126</f>
        <v>30</v>
      </c>
      <c r="S126" s="18" t="n">
        <f aca="false">M126+P126</f>
        <v>20</v>
      </c>
      <c r="T126" s="18" t="n">
        <f aca="false">N126+Q126</f>
        <v>20</v>
      </c>
      <c r="U126" s="27"/>
      <c r="V126" s="27"/>
      <c r="W126" s="27"/>
      <c r="X126" s="18" t="n">
        <f aca="false">R126+U126</f>
        <v>30</v>
      </c>
      <c r="Y126" s="18" t="n">
        <f aca="false">S126+V126</f>
        <v>20</v>
      </c>
      <c r="Z126" s="18" t="n">
        <f aca="false">T126+W126</f>
        <v>20</v>
      </c>
      <c r="AA126" s="27"/>
    </row>
    <row r="127" s="32" customFormat="true" ht="63" hidden="false" customHeight="false" outlineLevel="0" collapsed="false">
      <c r="A127" s="29" t="s">
        <v>123</v>
      </c>
      <c r="B127" s="29"/>
      <c r="C127" s="29"/>
      <c r="D127" s="29"/>
      <c r="E127" s="38" t="s">
        <v>124</v>
      </c>
      <c r="F127" s="30" t="n">
        <f aca="false">F128</f>
        <v>157215.4</v>
      </c>
      <c r="G127" s="30" t="n">
        <f aca="false">G128</f>
        <v>157215.4</v>
      </c>
      <c r="H127" s="30" t="n">
        <f aca="false">H128</f>
        <v>157215.4</v>
      </c>
      <c r="I127" s="30" t="n">
        <f aca="false">I128</f>
        <v>5500</v>
      </c>
      <c r="J127" s="30" t="n">
        <f aca="false">J128</f>
        <v>500</v>
      </c>
      <c r="K127" s="30" t="n">
        <f aca="false">K128</f>
        <v>500</v>
      </c>
      <c r="L127" s="18" t="n">
        <f aca="false">F127+I127</f>
        <v>162715.4</v>
      </c>
      <c r="M127" s="18" t="n">
        <f aca="false">G127+J127</f>
        <v>157715.4</v>
      </c>
      <c r="N127" s="18" t="n">
        <f aca="false">H127+K127</f>
        <v>157715.4</v>
      </c>
      <c r="O127" s="30" t="n">
        <f aca="false">O128</f>
        <v>0</v>
      </c>
      <c r="P127" s="30" t="n">
        <f aca="false">P128</f>
        <v>0</v>
      </c>
      <c r="Q127" s="30" t="n">
        <f aca="false">Q128</f>
        <v>0</v>
      </c>
      <c r="R127" s="24" t="n">
        <f aca="false">L127+O127</f>
        <v>162715.4</v>
      </c>
      <c r="S127" s="24" t="n">
        <f aca="false">M127+P127</f>
        <v>157715.4</v>
      </c>
      <c r="T127" s="24" t="n">
        <f aca="false">N127+Q127</f>
        <v>157715.4</v>
      </c>
      <c r="U127" s="30" t="n">
        <f aca="false">U128</f>
        <v>0</v>
      </c>
      <c r="V127" s="30" t="n">
        <f aca="false">V128</f>
        <v>0</v>
      </c>
      <c r="W127" s="30" t="n">
        <f aca="false">W128</f>
        <v>0</v>
      </c>
      <c r="X127" s="24" t="n">
        <f aca="false">R127+U127</f>
        <v>162715.4</v>
      </c>
      <c r="Y127" s="24" t="n">
        <f aca="false">S127+V127</f>
        <v>157715.4</v>
      </c>
      <c r="Z127" s="24" t="n">
        <f aca="false">T127+W127</f>
        <v>157715.4</v>
      </c>
      <c r="AA127" s="30" t="n">
        <f aca="false">AA128</f>
        <v>0</v>
      </c>
      <c r="AB127" s="31"/>
    </row>
    <row r="128" customFormat="false" ht="78.75" hidden="false" customHeight="false" outlineLevel="0" collapsed="false">
      <c r="A128" s="26" t="s">
        <v>125</v>
      </c>
      <c r="B128" s="26"/>
      <c r="C128" s="26"/>
      <c r="D128" s="26"/>
      <c r="E128" s="28" t="s">
        <v>126</v>
      </c>
      <c r="F128" s="27" t="n">
        <f aca="false">F129</f>
        <v>157215.4</v>
      </c>
      <c r="G128" s="27" t="n">
        <f aca="false">G129</f>
        <v>157215.4</v>
      </c>
      <c r="H128" s="27" t="n">
        <f aca="false">H129</f>
        <v>157215.4</v>
      </c>
      <c r="I128" s="27" t="n">
        <f aca="false">I129</f>
        <v>5500</v>
      </c>
      <c r="J128" s="27" t="n">
        <f aca="false">J129</f>
        <v>500</v>
      </c>
      <c r="K128" s="27" t="n">
        <f aca="false">K129</f>
        <v>500</v>
      </c>
      <c r="L128" s="18" t="n">
        <f aca="false">F128+I128</f>
        <v>162715.4</v>
      </c>
      <c r="M128" s="18" t="n">
        <f aca="false">G128+J128</f>
        <v>157715.4</v>
      </c>
      <c r="N128" s="18" t="n">
        <f aca="false">H128+K128</f>
        <v>157715.4</v>
      </c>
      <c r="O128" s="27" t="n">
        <f aca="false">O129</f>
        <v>0</v>
      </c>
      <c r="P128" s="27" t="n">
        <f aca="false">P129</f>
        <v>0</v>
      </c>
      <c r="Q128" s="27" t="n">
        <f aca="false">Q129</f>
        <v>0</v>
      </c>
      <c r="R128" s="18" t="n">
        <f aca="false">L128+O128</f>
        <v>162715.4</v>
      </c>
      <c r="S128" s="18" t="n">
        <f aca="false">M128+P128</f>
        <v>157715.4</v>
      </c>
      <c r="T128" s="18" t="n">
        <f aca="false">N128+Q128</f>
        <v>157715.4</v>
      </c>
      <c r="U128" s="27" t="n">
        <f aca="false">U129</f>
        <v>0</v>
      </c>
      <c r="V128" s="27" t="n">
        <f aca="false">V129</f>
        <v>0</v>
      </c>
      <c r="W128" s="27" t="n">
        <f aca="false">W129</f>
        <v>0</v>
      </c>
      <c r="X128" s="18" t="n">
        <f aca="false">R128+U128</f>
        <v>162715.4</v>
      </c>
      <c r="Y128" s="18" t="n">
        <f aca="false">S128+V128</f>
        <v>157715.4</v>
      </c>
      <c r="Z128" s="18" t="n">
        <f aca="false">T128+W128</f>
        <v>157715.4</v>
      </c>
      <c r="AA128" s="27" t="n">
        <f aca="false">AA129</f>
        <v>0</v>
      </c>
    </row>
    <row r="129" customFormat="false" ht="47.25" hidden="false" customHeight="false" outlineLevel="0" collapsed="false">
      <c r="A129" s="26" t="s">
        <v>125</v>
      </c>
      <c r="B129" s="26" t="s">
        <v>44</v>
      </c>
      <c r="C129" s="26"/>
      <c r="D129" s="26"/>
      <c r="E129" s="22" t="s">
        <v>45</v>
      </c>
      <c r="F129" s="27" t="n">
        <f aca="false">F130+F132</f>
        <v>157215.4</v>
      </c>
      <c r="G129" s="27" t="n">
        <f aca="false">G130+G132</f>
        <v>157215.4</v>
      </c>
      <c r="H129" s="27" t="n">
        <f aca="false">H130+H132</f>
        <v>157215.4</v>
      </c>
      <c r="I129" s="27" t="n">
        <f aca="false">I130+I132</f>
        <v>5500</v>
      </c>
      <c r="J129" s="27" t="n">
        <f aca="false">J130+J132</f>
        <v>500</v>
      </c>
      <c r="K129" s="27" t="n">
        <f aca="false">K130+K132</f>
        <v>500</v>
      </c>
      <c r="L129" s="18" t="n">
        <f aca="false">F129+I129</f>
        <v>162715.4</v>
      </c>
      <c r="M129" s="18" t="n">
        <f aca="false">G129+J129</f>
        <v>157715.4</v>
      </c>
      <c r="N129" s="18" t="n">
        <f aca="false">H129+K129</f>
        <v>157715.4</v>
      </c>
      <c r="O129" s="27" t="n">
        <f aca="false">O130+O132</f>
        <v>0</v>
      </c>
      <c r="P129" s="27" t="n">
        <f aca="false">P130+P132</f>
        <v>0</v>
      </c>
      <c r="Q129" s="27" t="n">
        <f aca="false">Q130+Q132</f>
        <v>0</v>
      </c>
      <c r="R129" s="18" t="n">
        <f aca="false">L129+O129</f>
        <v>162715.4</v>
      </c>
      <c r="S129" s="18" t="n">
        <f aca="false">M129+P129</f>
        <v>157715.4</v>
      </c>
      <c r="T129" s="18" t="n">
        <f aca="false">N129+Q129</f>
        <v>157715.4</v>
      </c>
      <c r="U129" s="27" t="n">
        <f aca="false">U130+U132</f>
        <v>0</v>
      </c>
      <c r="V129" s="27" t="n">
        <f aca="false">V130+V132</f>
        <v>0</v>
      </c>
      <c r="W129" s="27" t="n">
        <f aca="false">W130+W132</f>
        <v>0</v>
      </c>
      <c r="X129" s="18" t="n">
        <f aca="false">R129+U129</f>
        <v>162715.4</v>
      </c>
      <c r="Y129" s="18" t="n">
        <f aca="false">S129+V129</f>
        <v>157715.4</v>
      </c>
      <c r="Z129" s="18" t="n">
        <f aca="false">T129+W129</f>
        <v>157715.4</v>
      </c>
      <c r="AA129" s="27" t="n">
        <f aca="false">AA130+AA132</f>
        <v>0</v>
      </c>
    </row>
    <row r="130" customFormat="false" ht="15.75" hidden="false" customHeight="false" outlineLevel="0" collapsed="false">
      <c r="A130" s="26" t="s">
        <v>125</v>
      </c>
      <c r="B130" s="26" t="s">
        <v>46</v>
      </c>
      <c r="C130" s="26"/>
      <c r="D130" s="26"/>
      <c r="E130" s="22" t="s">
        <v>47</v>
      </c>
      <c r="F130" s="27" t="n">
        <f aca="false">F131</f>
        <v>37586.5</v>
      </c>
      <c r="G130" s="27" t="n">
        <f aca="false">G131</f>
        <v>37586.5</v>
      </c>
      <c r="H130" s="27" t="n">
        <f aca="false">H131</f>
        <v>37586.5</v>
      </c>
      <c r="I130" s="27" t="n">
        <f aca="false">I131</f>
        <v>1393.4</v>
      </c>
      <c r="J130" s="27" t="n">
        <f aca="false">J131</f>
        <v>0</v>
      </c>
      <c r="K130" s="27" t="n">
        <f aca="false">K131</f>
        <v>0</v>
      </c>
      <c r="L130" s="18" t="n">
        <f aca="false">F130+I130</f>
        <v>38979.9</v>
      </c>
      <c r="M130" s="18" t="n">
        <f aca="false">G130+J130</f>
        <v>37586.5</v>
      </c>
      <c r="N130" s="18" t="n">
        <f aca="false">H130+K130</f>
        <v>37586.5</v>
      </c>
      <c r="O130" s="27" t="n">
        <f aca="false">O131</f>
        <v>0</v>
      </c>
      <c r="P130" s="27" t="n">
        <f aca="false">P131</f>
        <v>0</v>
      </c>
      <c r="Q130" s="27" t="n">
        <f aca="false">Q131</f>
        <v>0</v>
      </c>
      <c r="R130" s="18" t="n">
        <f aca="false">L130+O130</f>
        <v>38979.9</v>
      </c>
      <c r="S130" s="18" t="n">
        <f aca="false">M130+P130</f>
        <v>37586.5</v>
      </c>
      <c r="T130" s="18" t="n">
        <f aca="false">N130+Q130</f>
        <v>37586.5</v>
      </c>
      <c r="U130" s="27" t="n">
        <f aca="false">U131</f>
        <v>0</v>
      </c>
      <c r="V130" s="27" t="n">
        <f aca="false">V131</f>
        <v>0</v>
      </c>
      <c r="W130" s="27" t="n">
        <f aca="false">W131</f>
        <v>0</v>
      </c>
      <c r="X130" s="18" t="n">
        <f aca="false">R130+U130</f>
        <v>38979.9</v>
      </c>
      <c r="Y130" s="18" t="n">
        <f aca="false">S130+V130</f>
        <v>37586.5</v>
      </c>
      <c r="Z130" s="18" t="n">
        <f aca="false">T130+W130</f>
        <v>37586.5</v>
      </c>
      <c r="AA130" s="27" t="n">
        <f aca="false">AA131</f>
        <v>0</v>
      </c>
    </row>
    <row r="131" customFormat="false" ht="15.75" hidden="false" customHeight="false" outlineLevel="0" collapsed="false">
      <c r="A131" s="26" t="s">
        <v>125</v>
      </c>
      <c r="B131" s="26" t="n">
        <v>610</v>
      </c>
      <c r="C131" s="26" t="s">
        <v>42</v>
      </c>
      <c r="D131" s="26" t="s">
        <v>39</v>
      </c>
      <c r="E131" s="28" t="s">
        <v>43</v>
      </c>
      <c r="F131" s="27" t="n">
        <v>37586.5</v>
      </c>
      <c r="G131" s="27" t="n">
        <v>37586.5</v>
      </c>
      <c r="H131" s="27" t="n">
        <v>37586.5</v>
      </c>
      <c r="I131" s="27" t="n">
        <v>1393.4</v>
      </c>
      <c r="J131" s="27"/>
      <c r="K131" s="27"/>
      <c r="L131" s="18" t="n">
        <f aca="false">F131+I131</f>
        <v>38979.9</v>
      </c>
      <c r="M131" s="18" t="n">
        <f aca="false">G131+J131</f>
        <v>37586.5</v>
      </c>
      <c r="N131" s="18" t="n">
        <f aca="false">H131+K131</f>
        <v>37586.5</v>
      </c>
      <c r="O131" s="27"/>
      <c r="P131" s="27"/>
      <c r="Q131" s="27"/>
      <c r="R131" s="18" t="n">
        <f aca="false">L131+O131</f>
        <v>38979.9</v>
      </c>
      <c r="S131" s="18" t="n">
        <f aca="false">M131+P131</f>
        <v>37586.5</v>
      </c>
      <c r="T131" s="18" t="n">
        <f aca="false">N131+Q131</f>
        <v>37586.5</v>
      </c>
      <c r="U131" s="27"/>
      <c r="V131" s="27"/>
      <c r="W131" s="27"/>
      <c r="X131" s="18" t="n">
        <f aca="false">R131+U131</f>
        <v>38979.9</v>
      </c>
      <c r="Y131" s="18" t="n">
        <f aca="false">S131+V131</f>
        <v>37586.5</v>
      </c>
      <c r="Z131" s="18" t="n">
        <f aca="false">T131+W131</f>
        <v>37586.5</v>
      </c>
      <c r="AA131" s="27"/>
    </row>
    <row r="132" customFormat="false" ht="15.75" hidden="false" customHeight="false" outlineLevel="0" collapsed="false">
      <c r="A132" s="26" t="s">
        <v>125</v>
      </c>
      <c r="B132" s="26" t="s">
        <v>48</v>
      </c>
      <c r="C132" s="26"/>
      <c r="D132" s="26"/>
      <c r="E132" s="28" t="s">
        <v>49</v>
      </c>
      <c r="F132" s="27" t="n">
        <f aca="false">F133</f>
        <v>119628.9</v>
      </c>
      <c r="G132" s="27" t="n">
        <f aca="false">G133</f>
        <v>119628.9</v>
      </c>
      <c r="H132" s="27" t="n">
        <f aca="false">H133</f>
        <v>119628.9</v>
      </c>
      <c r="I132" s="27" t="n">
        <f aca="false">I133</f>
        <v>4106.6</v>
      </c>
      <c r="J132" s="27" t="n">
        <f aca="false">J133</f>
        <v>500</v>
      </c>
      <c r="K132" s="27" t="n">
        <f aca="false">K133</f>
        <v>500</v>
      </c>
      <c r="L132" s="18" t="n">
        <f aca="false">F132+I132</f>
        <v>123735.5</v>
      </c>
      <c r="M132" s="18" t="n">
        <f aca="false">G132+J132</f>
        <v>120128.9</v>
      </c>
      <c r="N132" s="18" t="n">
        <f aca="false">H132+K132</f>
        <v>120128.9</v>
      </c>
      <c r="O132" s="27" t="n">
        <f aca="false">O133</f>
        <v>0</v>
      </c>
      <c r="P132" s="27" t="n">
        <f aca="false">P133</f>
        <v>0</v>
      </c>
      <c r="Q132" s="27" t="n">
        <f aca="false">Q133</f>
        <v>0</v>
      </c>
      <c r="R132" s="18" t="n">
        <f aca="false">L132+O132</f>
        <v>123735.5</v>
      </c>
      <c r="S132" s="18" t="n">
        <f aca="false">M132+P132</f>
        <v>120128.9</v>
      </c>
      <c r="T132" s="18" t="n">
        <f aca="false">N132+Q132</f>
        <v>120128.9</v>
      </c>
      <c r="U132" s="27" t="n">
        <f aca="false">U133</f>
        <v>0</v>
      </c>
      <c r="V132" s="27" t="n">
        <f aca="false">V133</f>
        <v>0</v>
      </c>
      <c r="W132" s="27" t="n">
        <f aca="false">W133</f>
        <v>0</v>
      </c>
      <c r="X132" s="18" t="n">
        <f aca="false">R132+U132</f>
        <v>123735.5</v>
      </c>
      <c r="Y132" s="18" t="n">
        <f aca="false">S132+V132</f>
        <v>120128.9</v>
      </c>
      <c r="Z132" s="18" t="n">
        <f aca="false">T132+W132</f>
        <v>120128.9</v>
      </c>
      <c r="AA132" s="27" t="n">
        <f aca="false">AA133</f>
        <v>0</v>
      </c>
    </row>
    <row r="133" customFormat="false" ht="15.75" hidden="false" customHeight="false" outlineLevel="0" collapsed="false">
      <c r="A133" s="26" t="s">
        <v>125</v>
      </c>
      <c r="B133" s="26" t="n">
        <v>620</v>
      </c>
      <c r="C133" s="26" t="s">
        <v>42</v>
      </c>
      <c r="D133" s="26" t="s">
        <v>39</v>
      </c>
      <c r="E133" s="28" t="s">
        <v>43</v>
      </c>
      <c r="F133" s="27" t="n">
        <v>119628.9</v>
      </c>
      <c r="G133" s="27" t="n">
        <v>119628.9</v>
      </c>
      <c r="H133" s="27" t="n">
        <v>119628.9</v>
      </c>
      <c r="I133" s="27" t="n">
        <f aca="false">500+3606.6</f>
        <v>4106.6</v>
      </c>
      <c r="J133" s="27" t="n">
        <v>500</v>
      </c>
      <c r="K133" s="27" t="n">
        <v>500</v>
      </c>
      <c r="L133" s="18" t="n">
        <f aca="false">F133+I133</f>
        <v>123735.5</v>
      </c>
      <c r="M133" s="18" t="n">
        <f aca="false">G133+J133</f>
        <v>120128.9</v>
      </c>
      <c r="N133" s="18" t="n">
        <f aca="false">H133+K133</f>
        <v>120128.9</v>
      </c>
      <c r="O133" s="27"/>
      <c r="P133" s="27"/>
      <c r="Q133" s="27"/>
      <c r="R133" s="18" t="n">
        <f aca="false">L133+O133</f>
        <v>123735.5</v>
      </c>
      <c r="S133" s="18" t="n">
        <f aca="false">M133+P133</f>
        <v>120128.9</v>
      </c>
      <c r="T133" s="18" t="n">
        <f aca="false">N133+Q133</f>
        <v>120128.9</v>
      </c>
      <c r="U133" s="27"/>
      <c r="V133" s="27"/>
      <c r="W133" s="27"/>
      <c r="X133" s="18" t="n">
        <f aca="false">R133+U133</f>
        <v>123735.5</v>
      </c>
      <c r="Y133" s="18" t="n">
        <f aca="false">S133+V133</f>
        <v>120128.9</v>
      </c>
      <c r="Z133" s="18" t="n">
        <f aca="false">T133+W133</f>
        <v>120128.9</v>
      </c>
      <c r="AA133" s="27"/>
    </row>
    <row r="134" s="32" customFormat="true" ht="47.25" hidden="false" customHeight="false" outlineLevel="0" collapsed="false">
      <c r="A134" s="29" t="s">
        <v>127</v>
      </c>
      <c r="B134" s="29"/>
      <c r="C134" s="29"/>
      <c r="D134" s="29"/>
      <c r="E134" s="38" t="s">
        <v>128</v>
      </c>
      <c r="F134" s="30" t="n">
        <f aca="false">F135+F141</f>
        <v>351200.4</v>
      </c>
      <c r="G134" s="30" t="n">
        <f aca="false">G135+G141</f>
        <v>346591.3</v>
      </c>
      <c r="H134" s="30" t="n">
        <f aca="false">H135+H141</f>
        <v>342306.3</v>
      </c>
      <c r="I134" s="30" t="n">
        <f aca="false">I135+I141</f>
        <v>-55775.4</v>
      </c>
      <c r="J134" s="30" t="n">
        <f aca="false">J135+J141</f>
        <v>45500</v>
      </c>
      <c r="K134" s="30" t="n">
        <f aca="false">K135+K141</f>
        <v>0</v>
      </c>
      <c r="L134" s="18" t="n">
        <f aca="false">F134+I134</f>
        <v>295425</v>
      </c>
      <c r="M134" s="18" t="n">
        <f aca="false">G134+J134</f>
        <v>392091.3</v>
      </c>
      <c r="N134" s="18" t="n">
        <f aca="false">H134+K134</f>
        <v>342306.3</v>
      </c>
      <c r="O134" s="30" t="n">
        <f aca="false">O135+O141</f>
        <v>0</v>
      </c>
      <c r="P134" s="30" t="n">
        <f aca="false">P135+P141</f>
        <v>0</v>
      </c>
      <c r="Q134" s="30" t="n">
        <f aca="false">Q135+Q141</f>
        <v>0</v>
      </c>
      <c r="R134" s="24" t="n">
        <f aca="false">L134+O134</f>
        <v>295425</v>
      </c>
      <c r="S134" s="24" t="n">
        <f aca="false">M134+P134</f>
        <v>392091.3</v>
      </c>
      <c r="T134" s="24" t="n">
        <f aca="false">N134+Q134</f>
        <v>342306.3</v>
      </c>
      <c r="U134" s="30" t="n">
        <f aca="false">U135+U141</f>
        <v>1879.885</v>
      </c>
      <c r="V134" s="30" t="n">
        <f aca="false">V135+V141</f>
        <v>0</v>
      </c>
      <c r="W134" s="30" t="n">
        <f aca="false">W135+W141</f>
        <v>0</v>
      </c>
      <c r="X134" s="24" t="n">
        <f aca="false">R134+U134</f>
        <v>297304.885</v>
      </c>
      <c r="Y134" s="24" t="n">
        <f aca="false">S134+V134</f>
        <v>392091.3</v>
      </c>
      <c r="Z134" s="24" t="n">
        <f aca="false">T134+W134</f>
        <v>342306.3</v>
      </c>
      <c r="AA134" s="30" t="n">
        <f aca="false">AA135+AA141</f>
        <v>0</v>
      </c>
      <c r="AB134" s="31"/>
    </row>
    <row r="135" customFormat="false" ht="78.75" hidden="false" customHeight="false" outlineLevel="0" collapsed="false">
      <c r="A135" s="26" t="s">
        <v>129</v>
      </c>
      <c r="B135" s="26"/>
      <c r="C135" s="26"/>
      <c r="D135" s="26"/>
      <c r="E135" s="28" t="s">
        <v>126</v>
      </c>
      <c r="F135" s="27" t="n">
        <f aca="false">F136</f>
        <v>301200.4</v>
      </c>
      <c r="G135" s="27" t="n">
        <f aca="false">G136</f>
        <v>296591.3</v>
      </c>
      <c r="H135" s="27" t="n">
        <f aca="false">H136</f>
        <v>292306.3</v>
      </c>
      <c r="I135" s="27" t="n">
        <f aca="false">I136</f>
        <v>-5775.4</v>
      </c>
      <c r="J135" s="27" t="n">
        <f aca="false">J136</f>
        <v>-4500</v>
      </c>
      <c r="K135" s="27" t="n">
        <f aca="false">K136</f>
        <v>0</v>
      </c>
      <c r="L135" s="18" t="n">
        <f aca="false">F135+I135</f>
        <v>295425</v>
      </c>
      <c r="M135" s="18" t="n">
        <f aca="false">G135+J135</f>
        <v>292091.3</v>
      </c>
      <c r="N135" s="18" t="n">
        <f aca="false">H135+K135</f>
        <v>292306.3</v>
      </c>
      <c r="O135" s="27" t="n">
        <f aca="false">O136</f>
        <v>0</v>
      </c>
      <c r="P135" s="27" t="n">
        <f aca="false">P136</f>
        <v>0</v>
      </c>
      <c r="Q135" s="27" t="n">
        <f aca="false">Q136</f>
        <v>0</v>
      </c>
      <c r="R135" s="18" t="n">
        <f aca="false">L135+O135</f>
        <v>295425</v>
      </c>
      <c r="S135" s="18" t="n">
        <f aca="false">M135+P135</f>
        <v>292091.3</v>
      </c>
      <c r="T135" s="18" t="n">
        <f aca="false">N135+Q135</f>
        <v>292306.3</v>
      </c>
      <c r="U135" s="27" t="n">
        <f aca="false">U136</f>
        <v>1879.885</v>
      </c>
      <c r="V135" s="27" t="n">
        <f aca="false">V136</f>
        <v>0</v>
      </c>
      <c r="W135" s="27" t="n">
        <f aca="false">W136</f>
        <v>0</v>
      </c>
      <c r="X135" s="18" t="n">
        <f aca="false">R135+U135</f>
        <v>297304.885</v>
      </c>
      <c r="Y135" s="18" t="n">
        <f aca="false">S135+V135</f>
        <v>292091.3</v>
      </c>
      <c r="Z135" s="18" t="n">
        <f aca="false">T135+W135</f>
        <v>292306.3</v>
      </c>
      <c r="AA135" s="27" t="n">
        <f aca="false">AA136</f>
        <v>0</v>
      </c>
    </row>
    <row r="136" customFormat="false" ht="47.25" hidden="false" customHeight="false" outlineLevel="0" collapsed="false">
      <c r="A136" s="26" t="s">
        <v>129</v>
      </c>
      <c r="B136" s="26" t="s">
        <v>44</v>
      </c>
      <c r="C136" s="26"/>
      <c r="D136" s="26"/>
      <c r="E136" s="22" t="s">
        <v>45</v>
      </c>
      <c r="F136" s="27" t="n">
        <f aca="false">F137+F139</f>
        <v>301200.4</v>
      </c>
      <c r="G136" s="27" t="n">
        <f aca="false">G137+G139</f>
        <v>296591.3</v>
      </c>
      <c r="H136" s="27" t="n">
        <f aca="false">H137+H139</f>
        <v>292306.3</v>
      </c>
      <c r="I136" s="27" t="n">
        <f aca="false">I137+I139</f>
        <v>-5775.4</v>
      </c>
      <c r="J136" s="27" t="n">
        <f aca="false">J137+J139</f>
        <v>-4500</v>
      </c>
      <c r="K136" s="27" t="n">
        <f aca="false">K137+K139</f>
        <v>0</v>
      </c>
      <c r="L136" s="18" t="n">
        <f aca="false">F136+I136</f>
        <v>295425</v>
      </c>
      <c r="M136" s="18" t="n">
        <f aca="false">G136+J136</f>
        <v>292091.3</v>
      </c>
      <c r="N136" s="18" t="n">
        <f aca="false">H136+K136</f>
        <v>292306.3</v>
      </c>
      <c r="O136" s="27" t="n">
        <f aca="false">O137+O139</f>
        <v>0</v>
      </c>
      <c r="P136" s="27" t="n">
        <f aca="false">P137+P139</f>
        <v>0</v>
      </c>
      <c r="Q136" s="27" t="n">
        <f aca="false">Q137+Q139</f>
        <v>0</v>
      </c>
      <c r="R136" s="18" t="n">
        <f aca="false">L136+O136</f>
        <v>295425</v>
      </c>
      <c r="S136" s="18" t="n">
        <f aca="false">M136+P136</f>
        <v>292091.3</v>
      </c>
      <c r="T136" s="18" t="n">
        <f aca="false">N136+Q136</f>
        <v>292306.3</v>
      </c>
      <c r="U136" s="27" t="n">
        <f aca="false">U137+U139</f>
        <v>1879.885</v>
      </c>
      <c r="V136" s="27" t="n">
        <f aca="false">V137+V139</f>
        <v>0</v>
      </c>
      <c r="W136" s="27" t="n">
        <f aca="false">W137+W139</f>
        <v>0</v>
      </c>
      <c r="X136" s="18" t="n">
        <f aca="false">R136+U136</f>
        <v>297304.885</v>
      </c>
      <c r="Y136" s="18" t="n">
        <f aca="false">S136+V136</f>
        <v>292091.3</v>
      </c>
      <c r="Z136" s="18" t="n">
        <f aca="false">T136+W136</f>
        <v>292306.3</v>
      </c>
      <c r="AA136" s="27" t="n">
        <f aca="false">AA137+AA139</f>
        <v>0</v>
      </c>
    </row>
    <row r="137" customFormat="false" ht="15.75" hidden="false" customHeight="false" outlineLevel="0" collapsed="false">
      <c r="A137" s="26" t="s">
        <v>129</v>
      </c>
      <c r="B137" s="26" t="s">
        <v>46</v>
      </c>
      <c r="C137" s="26"/>
      <c r="D137" s="26"/>
      <c r="E137" s="22" t="s">
        <v>47</v>
      </c>
      <c r="F137" s="27" t="n">
        <f aca="false">F138</f>
        <v>9526.8</v>
      </c>
      <c r="G137" s="27" t="n">
        <f aca="false">G138</f>
        <v>9526.8</v>
      </c>
      <c r="H137" s="27" t="n">
        <f aca="false">H138</f>
        <v>9526.8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18" t="n">
        <f aca="false">F137+I137</f>
        <v>9526.8</v>
      </c>
      <c r="M137" s="18" t="n">
        <f aca="false">G137+J137</f>
        <v>9526.8</v>
      </c>
      <c r="N137" s="18" t="n">
        <f aca="false">H137+K137</f>
        <v>9526.8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18" t="n">
        <f aca="false">L137+O137</f>
        <v>9526.8</v>
      </c>
      <c r="S137" s="18" t="n">
        <f aca="false">M137+P137</f>
        <v>9526.8</v>
      </c>
      <c r="T137" s="18" t="n">
        <f aca="false">N137+Q137</f>
        <v>9526.8</v>
      </c>
      <c r="U137" s="27" t="n">
        <f aca="false">U138</f>
        <v>0</v>
      </c>
      <c r="V137" s="27" t="n">
        <f aca="false">V138</f>
        <v>0</v>
      </c>
      <c r="W137" s="27" t="n">
        <f aca="false">W138</f>
        <v>0</v>
      </c>
      <c r="X137" s="18" t="n">
        <f aca="false">R137+U137</f>
        <v>9526.8</v>
      </c>
      <c r="Y137" s="18" t="n">
        <f aca="false">S137+V137</f>
        <v>9526.8</v>
      </c>
      <c r="Z137" s="18" t="n">
        <f aca="false">T137+W137</f>
        <v>9526.8</v>
      </c>
      <c r="AA137" s="27" t="n">
        <f aca="false">AA138</f>
        <v>0</v>
      </c>
    </row>
    <row r="138" customFormat="false" ht="15.75" hidden="false" customHeight="false" outlineLevel="0" collapsed="false">
      <c r="A138" s="26" t="s">
        <v>129</v>
      </c>
      <c r="B138" s="26" t="n">
        <v>610</v>
      </c>
      <c r="C138" s="26" t="s">
        <v>42</v>
      </c>
      <c r="D138" s="26" t="s">
        <v>39</v>
      </c>
      <c r="E138" s="28" t="s">
        <v>43</v>
      </c>
      <c r="F138" s="27" t="n">
        <v>9526.8</v>
      </c>
      <c r="G138" s="27" t="n">
        <v>9526.8</v>
      </c>
      <c r="H138" s="27" t="n">
        <v>9526.8</v>
      </c>
      <c r="I138" s="27"/>
      <c r="J138" s="27"/>
      <c r="K138" s="27"/>
      <c r="L138" s="18" t="n">
        <f aca="false">F138+I138</f>
        <v>9526.8</v>
      </c>
      <c r="M138" s="18" t="n">
        <f aca="false">G138+J138</f>
        <v>9526.8</v>
      </c>
      <c r="N138" s="18" t="n">
        <f aca="false">H138+K138</f>
        <v>9526.8</v>
      </c>
      <c r="O138" s="27"/>
      <c r="P138" s="27"/>
      <c r="Q138" s="27"/>
      <c r="R138" s="18" t="n">
        <f aca="false">L138+O138</f>
        <v>9526.8</v>
      </c>
      <c r="S138" s="18" t="n">
        <f aca="false">M138+P138</f>
        <v>9526.8</v>
      </c>
      <c r="T138" s="18" t="n">
        <f aca="false">N138+Q138</f>
        <v>9526.8</v>
      </c>
      <c r="U138" s="27"/>
      <c r="V138" s="27"/>
      <c r="W138" s="27"/>
      <c r="X138" s="18" t="n">
        <f aca="false">R138+U138</f>
        <v>9526.8</v>
      </c>
      <c r="Y138" s="18" t="n">
        <f aca="false">S138+V138</f>
        <v>9526.8</v>
      </c>
      <c r="Z138" s="18" t="n">
        <f aca="false">T138+W138</f>
        <v>9526.8</v>
      </c>
      <c r="AA138" s="27"/>
    </row>
    <row r="139" customFormat="false" ht="15.75" hidden="false" customHeight="false" outlineLevel="0" collapsed="false">
      <c r="A139" s="26" t="s">
        <v>129</v>
      </c>
      <c r="B139" s="26" t="s">
        <v>48</v>
      </c>
      <c r="C139" s="26"/>
      <c r="D139" s="26"/>
      <c r="E139" s="28" t="s">
        <v>49</v>
      </c>
      <c r="F139" s="27" t="n">
        <f aca="false">F140</f>
        <v>291673.6</v>
      </c>
      <c r="G139" s="27" t="n">
        <f aca="false">G140</f>
        <v>287064.5</v>
      </c>
      <c r="H139" s="27" t="n">
        <f aca="false">H140</f>
        <v>282779.5</v>
      </c>
      <c r="I139" s="27" t="n">
        <f aca="false">I140</f>
        <v>-5775.4</v>
      </c>
      <c r="J139" s="27" t="n">
        <f aca="false">J140</f>
        <v>-4500</v>
      </c>
      <c r="K139" s="27" t="n">
        <f aca="false">K140</f>
        <v>0</v>
      </c>
      <c r="L139" s="18" t="n">
        <f aca="false">F139+I139</f>
        <v>285898.2</v>
      </c>
      <c r="M139" s="18" t="n">
        <f aca="false">G139+J139</f>
        <v>282564.5</v>
      </c>
      <c r="N139" s="18" t="n">
        <f aca="false">H139+K139</f>
        <v>282779.5</v>
      </c>
      <c r="O139" s="27" t="n">
        <f aca="false">O140</f>
        <v>0</v>
      </c>
      <c r="P139" s="27" t="n">
        <f aca="false">P140</f>
        <v>0</v>
      </c>
      <c r="Q139" s="27" t="n">
        <f aca="false">Q140</f>
        <v>0</v>
      </c>
      <c r="R139" s="18" t="n">
        <f aca="false">L139+O139</f>
        <v>285898.2</v>
      </c>
      <c r="S139" s="18" t="n">
        <f aca="false">M139+P139</f>
        <v>282564.5</v>
      </c>
      <c r="T139" s="18" t="n">
        <f aca="false">N139+Q139</f>
        <v>282779.5</v>
      </c>
      <c r="U139" s="27" t="n">
        <f aca="false">U140</f>
        <v>1879.885</v>
      </c>
      <c r="V139" s="27" t="n">
        <f aca="false">V140</f>
        <v>0</v>
      </c>
      <c r="W139" s="27" t="n">
        <f aca="false">W140</f>
        <v>0</v>
      </c>
      <c r="X139" s="18" t="n">
        <f aca="false">R139+U139</f>
        <v>287778.085</v>
      </c>
      <c r="Y139" s="18" t="n">
        <f aca="false">S139+V139</f>
        <v>282564.5</v>
      </c>
      <c r="Z139" s="18" t="n">
        <f aca="false">T139+W139</f>
        <v>282779.5</v>
      </c>
      <c r="AA139" s="27" t="n">
        <f aca="false">AA140</f>
        <v>0</v>
      </c>
    </row>
    <row r="140" customFormat="false" ht="15.75" hidden="false" customHeight="false" outlineLevel="0" collapsed="false">
      <c r="A140" s="26" t="s">
        <v>129</v>
      </c>
      <c r="B140" s="26" t="n">
        <v>620</v>
      </c>
      <c r="C140" s="26" t="s">
        <v>42</v>
      </c>
      <c r="D140" s="26" t="s">
        <v>39</v>
      </c>
      <c r="E140" s="28" t="s">
        <v>43</v>
      </c>
      <c r="F140" s="27" t="n">
        <v>291673.6</v>
      </c>
      <c r="G140" s="27" t="n">
        <v>287064.5</v>
      </c>
      <c r="H140" s="27" t="n">
        <v>282779.5</v>
      </c>
      <c r="I140" s="27" t="n">
        <v>-5775.4</v>
      </c>
      <c r="J140" s="27" t="n">
        <v>-4500</v>
      </c>
      <c r="K140" s="27"/>
      <c r="L140" s="18" t="n">
        <f aca="false">F140+I140</f>
        <v>285898.2</v>
      </c>
      <c r="M140" s="18" t="n">
        <f aca="false">G140+J140</f>
        <v>282564.5</v>
      </c>
      <c r="N140" s="18" t="n">
        <f aca="false">H140+K140</f>
        <v>282779.5</v>
      </c>
      <c r="O140" s="27"/>
      <c r="P140" s="27"/>
      <c r="Q140" s="27"/>
      <c r="R140" s="18" t="n">
        <f aca="false">L140+O140</f>
        <v>285898.2</v>
      </c>
      <c r="S140" s="18" t="n">
        <f aca="false">M140+P140</f>
        <v>282564.5</v>
      </c>
      <c r="T140" s="18" t="n">
        <f aca="false">N140+Q140</f>
        <v>282779.5</v>
      </c>
      <c r="U140" s="27" t="n">
        <v>1879.885</v>
      </c>
      <c r="V140" s="27"/>
      <c r="W140" s="27"/>
      <c r="X140" s="18" t="n">
        <f aca="false">R140+U140</f>
        <v>287778.085</v>
      </c>
      <c r="Y140" s="18" t="n">
        <f aca="false">S140+V140</f>
        <v>282564.5</v>
      </c>
      <c r="Z140" s="18" t="n">
        <f aca="false">T140+W140</f>
        <v>282779.5</v>
      </c>
      <c r="AA140" s="27"/>
    </row>
    <row r="141" customFormat="false" ht="31.5" hidden="true" customHeight="false" outlineLevel="0" collapsed="false">
      <c r="A141" s="26" t="s">
        <v>130</v>
      </c>
      <c r="B141" s="26"/>
      <c r="C141" s="26"/>
      <c r="D141" s="26"/>
      <c r="E141" s="22" t="s">
        <v>131</v>
      </c>
      <c r="F141" s="27" t="n">
        <f aca="false">F142</f>
        <v>50000</v>
      </c>
      <c r="G141" s="27" t="n">
        <f aca="false">G142</f>
        <v>50000</v>
      </c>
      <c r="H141" s="27" t="n">
        <f aca="false">H142</f>
        <v>50000</v>
      </c>
      <c r="I141" s="27" t="n">
        <f aca="false">I142</f>
        <v>-50000</v>
      </c>
      <c r="J141" s="27" t="n">
        <f aca="false">J142</f>
        <v>50000</v>
      </c>
      <c r="K141" s="27" t="n">
        <f aca="false">K142</f>
        <v>0</v>
      </c>
      <c r="L141" s="18" t="n">
        <f aca="false">F141+I141</f>
        <v>0</v>
      </c>
      <c r="M141" s="18" t="n">
        <f aca="false">G141+J141</f>
        <v>100000</v>
      </c>
      <c r="N141" s="18" t="n">
        <f aca="false">H141+K141</f>
        <v>50000</v>
      </c>
      <c r="O141" s="27" t="n">
        <f aca="false">O142</f>
        <v>0</v>
      </c>
      <c r="P141" s="27" t="n">
        <f aca="false">P142</f>
        <v>0</v>
      </c>
      <c r="Q141" s="27" t="n">
        <f aca="false">Q142</f>
        <v>0</v>
      </c>
      <c r="R141" s="18" t="n">
        <f aca="false">L141+O141</f>
        <v>0</v>
      </c>
      <c r="S141" s="18" t="n">
        <f aca="false">M141+P141</f>
        <v>100000</v>
      </c>
      <c r="T141" s="18" t="n">
        <f aca="false">N141+Q141</f>
        <v>50000</v>
      </c>
      <c r="U141" s="27" t="n">
        <f aca="false">U142</f>
        <v>0</v>
      </c>
      <c r="V141" s="27" t="n">
        <f aca="false">V142</f>
        <v>0</v>
      </c>
      <c r="W141" s="27" t="n">
        <f aca="false">W142</f>
        <v>0</v>
      </c>
      <c r="X141" s="18" t="n">
        <f aca="false">R141+U141</f>
        <v>0</v>
      </c>
      <c r="Y141" s="18" t="n">
        <f aca="false">S141+V141</f>
        <v>100000</v>
      </c>
      <c r="Z141" s="18" t="n">
        <f aca="false">T141+W141</f>
        <v>50000</v>
      </c>
      <c r="AA141" s="27" t="n">
        <f aca="false">AA142</f>
        <v>0</v>
      </c>
      <c r="AB141" s="36" t="n">
        <v>0</v>
      </c>
    </row>
    <row r="142" customFormat="false" ht="47.25" hidden="true" customHeight="false" outlineLevel="0" collapsed="false">
      <c r="A142" s="26" t="s">
        <v>130</v>
      </c>
      <c r="B142" s="26" t="s">
        <v>104</v>
      </c>
      <c r="C142" s="26"/>
      <c r="D142" s="26"/>
      <c r="E142" s="22" t="s">
        <v>105</v>
      </c>
      <c r="F142" s="27" t="n">
        <f aca="false">F143</f>
        <v>50000</v>
      </c>
      <c r="G142" s="27" t="n">
        <f aca="false">G143</f>
        <v>50000</v>
      </c>
      <c r="H142" s="27" t="n">
        <f aca="false">H143</f>
        <v>50000</v>
      </c>
      <c r="I142" s="27" t="n">
        <f aca="false">I143</f>
        <v>-50000</v>
      </c>
      <c r="J142" s="27" t="n">
        <f aca="false">J143</f>
        <v>50000</v>
      </c>
      <c r="K142" s="27" t="n">
        <f aca="false">K143</f>
        <v>0</v>
      </c>
      <c r="L142" s="18" t="n">
        <f aca="false">F142+I142</f>
        <v>0</v>
      </c>
      <c r="M142" s="18" t="n">
        <f aca="false">G142+J142</f>
        <v>100000</v>
      </c>
      <c r="N142" s="18" t="n">
        <f aca="false">H142+K142</f>
        <v>50000</v>
      </c>
      <c r="O142" s="27" t="n">
        <f aca="false">O143</f>
        <v>0</v>
      </c>
      <c r="P142" s="27" t="n">
        <f aca="false">P143</f>
        <v>0</v>
      </c>
      <c r="Q142" s="27" t="n">
        <f aca="false">Q143</f>
        <v>0</v>
      </c>
      <c r="R142" s="18" t="n">
        <f aca="false">L142+O142</f>
        <v>0</v>
      </c>
      <c r="S142" s="18" t="n">
        <f aca="false">M142+P142</f>
        <v>100000</v>
      </c>
      <c r="T142" s="18" t="n">
        <f aca="false">N142+Q142</f>
        <v>50000</v>
      </c>
      <c r="U142" s="27" t="n">
        <f aca="false">U143</f>
        <v>0</v>
      </c>
      <c r="V142" s="27" t="n">
        <f aca="false">V143</f>
        <v>0</v>
      </c>
      <c r="W142" s="27" t="n">
        <f aca="false">W143</f>
        <v>0</v>
      </c>
      <c r="X142" s="18" t="n">
        <f aca="false">R142+U142</f>
        <v>0</v>
      </c>
      <c r="Y142" s="18" t="n">
        <f aca="false">S142+V142</f>
        <v>100000</v>
      </c>
      <c r="Z142" s="18" t="n">
        <f aca="false">T142+W142</f>
        <v>50000</v>
      </c>
      <c r="AA142" s="27" t="n">
        <f aca="false">AA143</f>
        <v>0</v>
      </c>
      <c r="AB142" s="36" t="n">
        <v>0</v>
      </c>
    </row>
    <row r="143" customFormat="false" ht="15.75" hidden="true" customHeight="false" outlineLevel="0" collapsed="false">
      <c r="A143" s="26" t="s">
        <v>130</v>
      </c>
      <c r="B143" s="26" t="s">
        <v>106</v>
      </c>
      <c r="C143" s="26"/>
      <c r="D143" s="26"/>
      <c r="E143" s="22" t="s">
        <v>107</v>
      </c>
      <c r="F143" s="27" t="n">
        <f aca="false">F144</f>
        <v>50000</v>
      </c>
      <c r="G143" s="27" t="n">
        <f aca="false">G144</f>
        <v>50000</v>
      </c>
      <c r="H143" s="27" t="n">
        <f aca="false">H144</f>
        <v>50000</v>
      </c>
      <c r="I143" s="27" t="n">
        <f aca="false">I144</f>
        <v>-50000</v>
      </c>
      <c r="J143" s="27" t="n">
        <f aca="false">J144</f>
        <v>50000</v>
      </c>
      <c r="K143" s="27" t="n">
        <f aca="false">K144</f>
        <v>0</v>
      </c>
      <c r="L143" s="18" t="n">
        <f aca="false">F143+I143</f>
        <v>0</v>
      </c>
      <c r="M143" s="18" t="n">
        <f aca="false">G143+J143</f>
        <v>100000</v>
      </c>
      <c r="N143" s="18" t="n">
        <f aca="false">H143+K143</f>
        <v>50000</v>
      </c>
      <c r="O143" s="27" t="n">
        <f aca="false">O144</f>
        <v>0</v>
      </c>
      <c r="P143" s="27" t="n">
        <f aca="false">P144</f>
        <v>0</v>
      </c>
      <c r="Q143" s="27" t="n">
        <f aca="false">Q144</f>
        <v>0</v>
      </c>
      <c r="R143" s="18" t="n">
        <f aca="false">L143+O143</f>
        <v>0</v>
      </c>
      <c r="S143" s="18" t="n">
        <f aca="false">M143+P143</f>
        <v>100000</v>
      </c>
      <c r="T143" s="18" t="n">
        <f aca="false">N143+Q143</f>
        <v>50000</v>
      </c>
      <c r="U143" s="27" t="n">
        <f aca="false">U144</f>
        <v>0</v>
      </c>
      <c r="V143" s="27" t="n">
        <f aca="false">V144</f>
        <v>0</v>
      </c>
      <c r="W143" s="27" t="n">
        <f aca="false">W144</f>
        <v>0</v>
      </c>
      <c r="X143" s="18" t="n">
        <f aca="false">R143+U143</f>
        <v>0</v>
      </c>
      <c r="Y143" s="18" t="n">
        <f aca="false">S143+V143</f>
        <v>100000</v>
      </c>
      <c r="Z143" s="18" t="n">
        <f aca="false">T143+W143</f>
        <v>50000</v>
      </c>
      <c r="AA143" s="27" t="n">
        <f aca="false">AA144</f>
        <v>0</v>
      </c>
      <c r="AB143" s="36" t="n">
        <v>0</v>
      </c>
    </row>
    <row r="144" customFormat="false" ht="15.6" hidden="true" customHeight="false" outlineLevel="0" collapsed="false">
      <c r="A144" s="26" t="s">
        <v>130</v>
      </c>
      <c r="B144" s="26" t="s">
        <v>106</v>
      </c>
      <c r="C144" s="26" t="s">
        <v>42</v>
      </c>
      <c r="D144" s="26" t="s">
        <v>39</v>
      </c>
      <c r="E144" s="22" t="s">
        <v>43</v>
      </c>
      <c r="F144" s="27" t="n">
        <v>50000</v>
      </c>
      <c r="G144" s="27" t="n">
        <v>50000</v>
      </c>
      <c r="H144" s="27" t="n">
        <v>50000</v>
      </c>
      <c r="I144" s="27" t="n">
        <v>-50000</v>
      </c>
      <c r="J144" s="27" t="n">
        <v>50000</v>
      </c>
      <c r="K144" s="27"/>
      <c r="L144" s="18" t="n">
        <f aca="false">F144+I144</f>
        <v>0</v>
      </c>
      <c r="M144" s="18" t="n">
        <f aca="false">G144+J144</f>
        <v>100000</v>
      </c>
      <c r="N144" s="18" t="n">
        <f aca="false">H144+K144</f>
        <v>50000</v>
      </c>
      <c r="O144" s="27"/>
      <c r="P144" s="27"/>
      <c r="Q144" s="27"/>
      <c r="R144" s="18" t="n">
        <f aca="false">L144+O144</f>
        <v>0</v>
      </c>
      <c r="S144" s="18" t="n">
        <f aca="false">M144+P144</f>
        <v>100000</v>
      </c>
      <c r="T144" s="18" t="n">
        <f aca="false">N144+Q144</f>
        <v>50000</v>
      </c>
      <c r="U144" s="27"/>
      <c r="V144" s="27"/>
      <c r="W144" s="27"/>
      <c r="X144" s="18" t="n">
        <f aca="false">R144+U144</f>
        <v>0</v>
      </c>
      <c r="Y144" s="18" t="n">
        <f aca="false">S144+V144</f>
        <v>100000</v>
      </c>
      <c r="Z144" s="18" t="n">
        <f aca="false">T144+W144</f>
        <v>50000</v>
      </c>
      <c r="AA144" s="27"/>
      <c r="AB144" s="36" t="n">
        <v>0</v>
      </c>
    </row>
    <row r="145" s="32" customFormat="true" ht="63" hidden="false" customHeight="false" outlineLevel="0" collapsed="false">
      <c r="A145" s="29" t="s">
        <v>132</v>
      </c>
      <c r="B145" s="29"/>
      <c r="C145" s="29"/>
      <c r="D145" s="29"/>
      <c r="E145" s="38" t="s">
        <v>133</v>
      </c>
      <c r="F145" s="30" t="n">
        <f aca="false">F146</f>
        <v>40650.5</v>
      </c>
      <c r="G145" s="30" t="n">
        <f aca="false">G146</f>
        <v>40650.5</v>
      </c>
      <c r="H145" s="30" t="n">
        <f aca="false">H146</f>
        <v>40650.5</v>
      </c>
      <c r="I145" s="30" t="n">
        <f aca="false">I146</f>
        <v>0</v>
      </c>
      <c r="J145" s="30" t="n">
        <f aca="false">J146</f>
        <v>0</v>
      </c>
      <c r="K145" s="30" t="n">
        <f aca="false">K146</f>
        <v>0</v>
      </c>
      <c r="L145" s="18" t="n">
        <f aca="false">F145+I145</f>
        <v>40650.5</v>
      </c>
      <c r="M145" s="18" t="n">
        <f aca="false">G145+J145</f>
        <v>40650.5</v>
      </c>
      <c r="N145" s="18" t="n">
        <f aca="false">H145+K145</f>
        <v>40650.5</v>
      </c>
      <c r="O145" s="30" t="n">
        <f aca="false">O146</f>
        <v>0</v>
      </c>
      <c r="P145" s="30" t="n">
        <f aca="false">P146</f>
        <v>0</v>
      </c>
      <c r="Q145" s="30" t="n">
        <f aca="false">Q146</f>
        <v>0</v>
      </c>
      <c r="R145" s="24" t="n">
        <f aca="false">L145+O145</f>
        <v>40650.5</v>
      </c>
      <c r="S145" s="24" t="n">
        <f aca="false">M145+P145</f>
        <v>40650.5</v>
      </c>
      <c r="T145" s="24" t="n">
        <f aca="false">N145+Q145</f>
        <v>40650.5</v>
      </c>
      <c r="U145" s="30" t="n">
        <f aca="false">U146</f>
        <v>0</v>
      </c>
      <c r="V145" s="30" t="n">
        <f aca="false">V146</f>
        <v>0</v>
      </c>
      <c r="W145" s="30" t="n">
        <f aca="false">W146</f>
        <v>0</v>
      </c>
      <c r="X145" s="24" t="n">
        <f aca="false">R145+U145</f>
        <v>40650.5</v>
      </c>
      <c r="Y145" s="24" t="n">
        <f aca="false">S145+V145</f>
        <v>40650.5</v>
      </c>
      <c r="Z145" s="24" t="n">
        <f aca="false">T145+W145</f>
        <v>40650.5</v>
      </c>
      <c r="AA145" s="30" t="n">
        <f aca="false">AA146</f>
        <v>0</v>
      </c>
      <c r="AB145" s="31"/>
    </row>
    <row r="146" customFormat="false" ht="78.75" hidden="false" customHeight="false" outlineLevel="0" collapsed="false">
      <c r="A146" s="26" t="s">
        <v>134</v>
      </c>
      <c r="B146" s="26"/>
      <c r="C146" s="26"/>
      <c r="D146" s="26"/>
      <c r="E146" s="28" t="s">
        <v>135</v>
      </c>
      <c r="F146" s="27" t="n">
        <f aca="false">F147</f>
        <v>40650.5</v>
      </c>
      <c r="G146" s="27" t="n">
        <f aca="false">G147</f>
        <v>40650.5</v>
      </c>
      <c r="H146" s="27" t="n">
        <f aca="false">H147</f>
        <v>40650.5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18" t="n">
        <f aca="false">F146+I146</f>
        <v>40650.5</v>
      </c>
      <c r="M146" s="18" t="n">
        <f aca="false">G146+J146</f>
        <v>40650.5</v>
      </c>
      <c r="N146" s="18" t="n">
        <f aca="false">H146+K146</f>
        <v>40650.5</v>
      </c>
      <c r="O146" s="27" t="n">
        <f aca="false">O147</f>
        <v>0</v>
      </c>
      <c r="P146" s="27" t="n">
        <f aca="false">P147</f>
        <v>0</v>
      </c>
      <c r="Q146" s="27" t="n">
        <f aca="false">Q147</f>
        <v>0</v>
      </c>
      <c r="R146" s="18" t="n">
        <f aca="false">L146+O146</f>
        <v>40650.5</v>
      </c>
      <c r="S146" s="18" t="n">
        <f aca="false">M146+P146</f>
        <v>40650.5</v>
      </c>
      <c r="T146" s="18" t="n">
        <f aca="false">N146+Q146</f>
        <v>40650.5</v>
      </c>
      <c r="U146" s="27" t="n">
        <f aca="false">U147</f>
        <v>0</v>
      </c>
      <c r="V146" s="27" t="n">
        <f aca="false">V147</f>
        <v>0</v>
      </c>
      <c r="W146" s="27" t="n">
        <f aca="false">W147</f>
        <v>0</v>
      </c>
      <c r="X146" s="18" t="n">
        <f aca="false">R146+U146</f>
        <v>40650.5</v>
      </c>
      <c r="Y146" s="18" t="n">
        <f aca="false">S146+V146</f>
        <v>40650.5</v>
      </c>
      <c r="Z146" s="18" t="n">
        <f aca="false">T146+W146</f>
        <v>40650.5</v>
      </c>
      <c r="AA146" s="27" t="n">
        <f aca="false">AA147</f>
        <v>0</v>
      </c>
    </row>
    <row r="147" customFormat="false" ht="47.25" hidden="false" customHeight="false" outlineLevel="0" collapsed="false">
      <c r="A147" s="26" t="s">
        <v>134</v>
      </c>
      <c r="B147" s="26" t="s">
        <v>44</v>
      </c>
      <c r="C147" s="26"/>
      <c r="D147" s="26"/>
      <c r="E147" s="22" t="s">
        <v>45</v>
      </c>
      <c r="F147" s="27" t="n">
        <f aca="false">F148+F150</f>
        <v>40650.5</v>
      </c>
      <c r="G147" s="27" t="n">
        <f aca="false">G148+G150</f>
        <v>40650.5</v>
      </c>
      <c r="H147" s="27" t="n">
        <f aca="false">H148+H150</f>
        <v>40650.5</v>
      </c>
      <c r="I147" s="27" t="n">
        <f aca="false">I148+I150</f>
        <v>0</v>
      </c>
      <c r="J147" s="27" t="n">
        <f aca="false">J148+J150</f>
        <v>0</v>
      </c>
      <c r="K147" s="27" t="n">
        <f aca="false">K148+K150</f>
        <v>0</v>
      </c>
      <c r="L147" s="18" t="n">
        <f aca="false">F147+I147</f>
        <v>40650.5</v>
      </c>
      <c r="M147" s="18" t="n">
        <f aca="false">G147+J147</f>
        <v>40650.5</v>
      </c>
      <c r="N147" s="18" t="n">
        <f aca="false">H147+K147</f>
        <v>40650.5</v>
      </c>
      <c r="O147" s="27" t="n">
        <f aca="false">O148+O150</f>
        <v>0</v>
      </c>
      <c r="P147" s="27" t="n">
        <f aca="false">P148+P150</f>
        <v>0</v>
      </c>
      <c r="Q147" s="27" t="n">
        <f aca="false">Q148+Q150</f>
        <v>0</v>
      </c>
      <c r="R147" s="18" t="n">
        <f aca="false">L147+O147</f>
        <v>40650.5</v>
      </c>
      <c r="S147" s="18" t="n">
        <f aca="false">M147+P147</f>
        <v>40650.5</v>
      </c>
      <c r="T147" s="18" t="n">
        <f aca="false">N147+Q147</f>
        <v>40650.5</v>
      </c>
      <c r="U147" s="27" t="n">
        <f aca="false">U148+U150</f>
        <v>0</v>
      </c>
      <c r="V147" s="27" t="n">
        <f aca="false">V148+V150</f>
        <v>0</v>
      </c>
      <c r="W147" s="27" t="n">
        <f aca="false">W148+W150</f>
        <v>0</v>
      </c>
      <c r="X147" s="18" t="n">
        <f aca="false">R147+U147</f>
        <v>40650.5</v>
      </c>
      <c r="Y147" s="18" t="n">
        <f aca="false">S147+V147</f>
        <v>40650.5</v>
      </c>
      <c r="Z147" s="18" t="n">
        <f aca="false">T147+W147</f>
        <v>40650.5</v>
      </c>
      <c r="AA147" s="27" t="n">
        <f aca="false">AA148+AA150</f>
        <v>0</v>
      </c>
    </row>
    <row r="148" customFormat="false" ht="15.75" hidden="false" customHeight="false" outlineLevel="0" collapsed="false">
      <c r="A148" s="26" t="s">
        <v>134</v>
      </c>
      <c r="B148" s="26" t="s">
        <v>46</v>
      </c>
      <c r="C148" s="26"/>
      <c r="D148" s="26"/>
      <c r="E148" s="22" t="s">
        <v>47</v>
      </c>
      <c r="F148" s="27" t="n">
        <f aca="false">F149</f>
        <v>5088.2</v>
      </c>
      <c r="G148" s="27" t="n">
        <f aca="false">G149</f>
        <v>9364.4</v>
      </c>
      <c r="H148" s="27" t="n">
        <f aca="false">H149</f>
        <v>11861.4</v>
      </c>
      <c r="I148" s="27" t="n">
        <f aca="false">I149</f>
        <v>0</v>
      </c>
      <c r="J148" s="27" t="n">
        <f aca="false">J149</f>
        <v>0</v>
      </c>
      <c r="K148" s="27" t="n">
        <f aca="false">K149</f>
        <v>0</v>
      </c>
      <c r="L148" s="18" t="n">
        <f aca="false">F148+I148</f>
        <v>5088.2</v>
      </c>
      <c r="M148" s="18" t="n">
        <f aca="false">G148+J148</f>
        <v>9364.4</v>
      </c>
      <c r="N148" s="18" t="n">
        <f aca="false">H148+K148</f>
        <v>11861.4</v>
      </c>
      <c r="O148" s="27" t="n">
        <f aca="false">O149</f>
        <v>0</v>
      </c>
      <c r="P148" s="27" t="n">
        <f aca="false">P149</f>
        <v>0</v>
      </c>
      <c r="Q148" s="27" t="n">
        <f aca="false">Q149</f>
        <v>0</v>
      </c>
      <c r="R148" s="18" t="n">
        <f aca="false">L148+O148</f>
        <v>5088.2</v>
      </c>
      <c r="S148" s="18" t="n">
        <f aca="false">M148+P148</f>
        <v>9364.4</v>
      </c>
      <c r="T148" s="18" t="n">
        <f aca="false">N148+Q148</f>
        <v>11861.4</v>
      </c>
      <c r="U148" s="27" t="n">
        <f aca="false">U149</f>
        <v>0</v>
      </c>
      <c r="V148" s="27" t="n">
        <f aca="false">V149</f>
        <v>0</v>
      </c>
      <c r="W148" s="27" t="n">
        <f aca="false">W149</f>
        <v>0</v>
      </c>
      <c r="X148" s="18" t="n">
        <f aca="false">R148+U148</f>
        <v>5088.2</v>
      </c>
      <c r="Y148" s="18" t="n">
        <f aca="false">S148+V148</f>
        <v>9364.4</v>
      </c>
      <c r="Z148" s="18" t="n">
        <f aca="false">T148+W148</f>
        <v>11861.4</v>
      </c>
      <c r="AA148" s="27" t="n">
        <f aca="false">AA149</f>
        <v>0</v>
      </c>
    </row>
    <row r="149" customFormat="false" ht="15.75" hidden="false" customHeight="false" outlineLevel="0" collapsed="false">
      <c r="A149" s="26" t="s">
        <v>134</v>
      </c>
      <c r="B149" s="26" t="n">
        <v>610</v>
      </c>
      <c r="C149" s="26" t="s">
        <v>42</v>
      </c>
      <c r="D149" s="26" t="s">
        <v>39</v>
      </c>
      <c r="E149" s="28" t="s">
        <v>43</v>
      </c>
      <c r="F149" s="27" t="n">
        <v>5088.2</v>
      </c>
      <c r="G149" s="27" t="n">
        <v>9364.4</v>
      </c>
      <c r="H149" s="27" t="n">
        <v>11861.4</v>
      </c>
      <c r="I149" s="27"/>
      <c r="J149" s="27"/>
      <c r="K149" s="27"/>
      <c r="L149" s="18" t="n">
        <f aca="false">F149+I149</f>
        <v>5088.2</v>
      </c>
      <c r="M149" s="18" t="n">
        <f aca="false">G149+J149</f>
        <v>9364.4</v>
      </c>
      <c r="N149" s="18" t="n">
        <f aca="false">H149+K149</f>
        <v>11861.4</v>
      </c>
      <c r="O149" s="27"/>
      <c r="P149" s="27"/>
      <c r="Q149" s="27"/>
      <c r="R149" s="18" t="n">
        <f aca="false">L149+O149</f>
        <v>5088.2</v>
      </c>
      <c r="S149" s="18" t="n">
        <f aca="false">M149+P149</f>
        <v>9364.4</v>
      </c>
      <c r="T149" s="18" t="n">
        <f aca="false">N149+Q149</f>
        <v>11861.4</v>
      </c>
      <c r="U149" s="27"/>
      <c r="V149" s="27"/>
      <c r="W149" s="27"/>
      <c r="X149" s="18" t="n">
        <f aca="false">R149+U149</f>
        <v>5088.2</v>
      </c>
      <c r="Y149" s="18" t="n">
        <f aca="false">S149+V149</f>
        <v>9364.4</v>
      </c>
      <c r="Z149" s="18" t="n">
        <f aca="false">T149+W149</f>
        <v>11861.4</v>
      </c>
      <c r="AA149" s="27"/>
    </row>
    <row r="150" customFormat="false" ht="15.75" hidden="false" customHeight="false" outlineLevel="0" collapsed="false">
      <c r="A150" s="26" t="s">
        <v>134</v>
      </c>
      <c r="B150" s="26" t="s">
        <v>48</v>
      </c>
      <c r="C150" s="26"/>
      <c r="D150" s="26"/>
      <c r="E150" s="28" t="s">
        <v>49</v>
      </c>
      <c r="F150" s="27" t="n">
        <f aca="false">F151+F152+F153</f>
        <v>35562.3</v>
      </c>
      <c r="G150" s="27" t="n">
        <f aca="false">G151+G152+G153</f>
        <v>31286.1</v>
      </c>
      <c r="H150" s="27" t="n">
        <f aca="false">H151+H152+H153</f>
        <v>28789.1</v>
      </c>
      <c r="I150" s="27" t="n">
        <f aca="false">I151+I152+I153</f>
        <v>0</v>
      </c>
      <c r="J150" s="27" t="n">
        <f aca="false">J151+J152+J153</f>
        <v>0</v>
      </c>
      <c r="K150" s="27" t="n">
        <f aca="false">K151+K152+K153</f>
        <v>0</v>
      </c>
      <c r="L150" s="18" t="n">
        <f aca="false">F150+I150</f>
        <v>35562.3</v>
      </c>
      <c r="M150" s="18" t="n">
        <f aca="false">G150+J150</f>
        <v>31286.1</v>
      </c>
      <c r="N150" s="18" t="n">
        <f aca="false">H150+K150</f>
        <v>28789.1</v>
      </c>
      <c r="O150" s="27" t="n">
        <f aca="false">O151+O152+O153</f>
        <v>0</v>
      </c>
      <c r="P150" s="27" t="n">
        <f aca="false">P151+P152+P153</f>
        <v>0</v>
      </c>
      <c r="Q150" s="27" t="n">
        <f aca="false">Q151+Q152+Q153</f>
        <v>0</v>
      </c>
      <c r="R150" s="18" t="n">
        <f aca="false">L150+O150</f>
        <v>35562.3</v>
      </c>
      <c r="S150" s="18" t="n">
        <f aca="false">M150+P150</f>
        <v>31286.1</v>
      </c>
      <c r="T150" s="18" t="n">
        <f aca="false">N150+Q150</f>
        <v>28789.1</v>
      </c>
      <c r="U150" s="27" t="n">
        <f aca="false">U151+U152+U153</f>
        <v>0</v>
      </c>
      <c r="V150" s="27" t="n">
        <f aca="false">V151+V152+V153</f>
        <v>0</v>
      </c>
      <c r="W150" s="27" t="n">
        <f aca="false">W151+W152+W153</f>
        <v>0</v>
      </c>
      <c r="X150" s="18" t="n">
        <f aca="false">R150+U150</f>
        <v>35562.3</v>
      </c>
      <c r="Y150" s="18" t="n">
        <f aca="false">S150+V150</f>
        <v>31286.1</v>
      </c>
      <c r="Z150" s="18" t="n">
        <f aca="false">T150+W150</f>
        <v>28789.1</v>
      </c>
      <c r="AA150" s="27" t="n">
        <f aca="false">AA151+AA152+AA153</f>
        <v>0</v>
      </c>
    </row>
    <row r="151" customFormat="false" ht="15.75" hidden="false" customHeight="false" outlineLevel="0" collapsed="false">
      <c r="A151" s="26" t="s">
        <v>134</v>
      </c>
      <c r="B151" s="26" t="n">
        <v>620</v>
      </c>
      <c r="C151" s="26" t="s">
        <v>97</v>
      </c>
      <c r="D151" s="26" t="s">
        <v>99</v>
      </c>
      <c r="E151" s="28" t="s">
        <v>100</v>
      </c>
      <c r="F151" s="27" t="n">
        <v>5543.8</v>
      </c>
      <c r="G151" s="27" t="n">
        <v>2289.9</v>
      </c>
      <c r="H151" s="27" t="n">
        <v>2877.5</v>
      </c>
      <c r="I151" s="27"/>
      <c r="J151" s="27"/>
      <c r="K151" s="27"/>
      <c r="L151" s="18" t="n">
        <f aca="false">F151+I151</f>
        <v>5543.8</v>
      </c>
      <c r="M151" s="18" t="n">
        <f aca="false">G151+J151</f>
        <v>2289.9</v>
      </c>
      <c r="N151" s="18" t="n">
        <f aca="false">H151+K151</f>
        <v>2877.5</v>
      </c>
      <c r="O151" s="27"/>
      <c r="P151" s="27"/>
      <c r="Q151" s="27"/>
      <c r="R151" s="18" t="n">
        <f aca="false">L151+O151</f>
        <v>5543.8</v>
      </c>
      <c r="S151" s="18" t="n">
        <f aca="false">M151+P151</f>
        <v>2289.9</v>
      </c>
      <c r="T151" s="18" t="n">
        <f aca="false">N151+Q151</f>
        <v>2877.5</v>
      </c>
      <c r="U151" s="27"/>
      <c r="V151" s="27"/>
      <c r="W151" s="27"/>
      <c r="X151" s="18" t="n">
        <f aca="false">R151+U151</f>
        <v>5543.8</v>
      </c>
      <c r="Y151" s="18" t="n">
        <f aca="false">S151+V151</f>
        <v>2289.9</v>
      </c>
      <c r="Z151" s="18" t="n">
        <f aca="false">T151+W151</f>
        <v>2877.5</v>
      </c>
      <c r="AA151" s="27"/>
    </row>
    <row r="152" customFormat="false" ht="15.6" hidden="true" customHeight="false" outlineLevel="0" collapsed="false">
      <c r="A152" s="26" t="s">
        <v>134</v>
      </c>
      <c r="B152" s="26" t="n">
        <v>620</v>
      </c>
      <c r="C152" s="26" t="s">
        <v>97</v>
      </c>
      <c r="D152" s="26" t="s">
        <v>97</v>
      </c>
      <c r="E152" s="28" t="s">
        <v>101</v>
      </c>
      <c r="F152" s="27"/>
      <c r="G152" s="27" t="n">
        <v>1355.7</v>
      </c>
      <c r="H152" s="27" t="n">
        <v>3500</v>
      </c>
      <c r="I152" s="27"/>
      <c r="J152" s="27"/>
      <c r="K152" s="27"/>
      <c r="L152" s="18" t="n">
        <f aca="false">F152+I152</f>
        <v>0</v>
      </c>
      <c r="M152" s="18" t="n">
        <f aca="false">G152+J152</f>
        <v>1355.7</v>
      </c>
      <c r="N152" s="18" t="n">
        <f aca="false">H152+K152</f>
        <v>3500</v>
      </c>
      <c r="O152" s="27"/>
      <c r="P152" s="27"/>
      <c r="Q152" s="27"/>
      <c r="R152" s="18" t="n">
        <f aca="false">L152+O152</f>
        <v>0</v>
      </c>
      <c r="S152" s="18" t="n">
        <f aca="false">M152+P152</f>
        <v>1355.7</v>
      </c>
      <c r="T152" s="18" t="n">
        <f aca="false">N152+Q152</f>
        <v>3500</v>
      </c>
      <c r="U152" s="27"/>
      <c r="V152" s="27"/>
      <c r="W152" s="27"/>
      <c r="X152" s="18" t="n">
        <f aca="false">R152+U152</f>
        <v>0</v>
      </c>
      <c r="Y152" s="18" t="n">
        <f aca="false">S152+V152</f>
        <v>1355.7</v>
      </c>
      <c r="Z152" s="18" t="n">
        <f aca="false">T152+W152</f>
        <v>3500</v>
      </c>
      <c r="AA152" s="27"/>
      <c r="AB152" s="36" t="n">
        <v>0</v>
      </c>
    </row>
    <row r="153" customFormat="false" ht="15.75" hidden="false" customHeight="false" outlineLevel="0" collapsed="false">
      <c r="A153" s="26" t="s">
        <v>134</v>
      </c>
      <c r="B153" s="26" t="n">
        <v>620</v>
      </c>
      <c r="C153" s="26" t="s">
        <v>42</v>
      </c>
      <c r="D153" s="26" t="s">
        <v>39</v>
      </c>
      <c r="E153" s="28" t="s">
        <v>43</v>
      </c>
      <c r="F153" s="27" t="n">
        <v>30018.5</v>
      </c>
      <c r="G153" s="27" t="n">
        <v>27640.5</v>
      </c>
      <c r="H153" s="27" t="n">
        <v>22411.6</v>
      </c>
      <c r="I153" s="27"/>
      <c r="J153" s="27"/>
      <c r="K153" s="27"/>
      <c r="L153" s="18" t="n">
        <f aca="false">F153+I153</f>
        <v>30018.5</v>
      </c>
      <c r="M153" s="18" t="n">
        <f aca="false">G153+J153</f>
        <v>27640.5</v>
      </c>
      <c r="N153" s="18" t="n">
        <f aca="false">H153+K153</f>
        <v>22411.6</v>
      </c>
      <c r="O153" s="27"/>
      <c r="P153" s="27"/>
      <c r="Q153" s="27"/>
      <c r="R153" s="18" t="n">
        <f aca="false">L153+O153</f>
        <v>30018.5</v>
      </c>
      <c r="S153" s="18" t="n">
        <f aca="false">M153+P153</f>
        <v>27640.5</v>
      </c>
      <c r="T153" s="18" t="n">
        <f aca="false">N153+Q153</f>
        <v>22411.6</v>
      </c>
      <c r="U153" s="27"/>
      <c r="V153" s="27"/>
      <c r="W153" s="27"/>
      <c r="X153" s="18" t="n">
        <f aca="false">R153+U153</f>
        <v>30018.5</v>
      </c>
      <c r="Y153" s="18" t="n">
        <f aca="false">S153+V153</f>
        <v>27640.5</v>
      </c>
      <c r="Z153" s="18" t="n">
        <f aca="false">T153+W153</f>
        <v>22411.6</v>
      </c>
      <c r="AA153" s="27"/>
    </row>
    <row r="154" s="32" customFormat="true" ht="31.5" hidden="false" customHeight="false" outlineLevel="0" collapsed="false">
      <c r="A154" s="29" t="s">
        <v>136</v>
      </c>
      <c r="B154" s="29"/>
      <c r="C154" s="29"/>
      <c r="D154" s="29"/>
      <c r="E154" s="38" t="s">
        <v>137</v>
      </c>
      <c r="F154" s="30" t="n">
        <f aca="false">F155+F159+F167+F171</f>
        <v>267338.5</v>
      </c>
      <c r="G154" s="30" t="n">
        <f aca="false">G155+G159+G167+G171</f>
        <v>267061.5</v>
      </c>
      <c r="H154" s="30" t="n">
        <f aca="false">H155+H159+H167+H171</f>
        <v>267061.5</v>
      </c>
      <c r="I154" s="30" t="n">
        <f aca="false">I155+I159+I167+I171</f>
        <v>0</v>
      </c>
      <c r="J154" s="30" t="n">
        <f aca="false">J155+J159+J167+J171</f>
        <v>0</v>
      </c>
      <c r="K154" s="30" t="n">
        <f aca="false">K155+K159+K167+K171</f>
        <v>0</v>
      </c>
      <c r="L154" s="18" t="n">
        <f aca="false">F154+I154</f>
        <v>267338.5</v>
      </c>
      <c r="M154" s="18" t="n">
        <f aca="false">G154+J154</f>
        <v>267061.5</v>
      </c>
      <c r="N154" s="18" t="n">
        <f aca="false">H154+K154</f>
        <v>267061.5</v>
      </c>
      <c r="O154" s="30" t="n">
        <f aca="false">O155+O159+O167+O171</f>
        <v>0</v>
      </c>
      <c r="P154" s="30" t="n">
        <f aca="false">P155+P159+P167+P171</f>
        <v>0</v>
      </c>
      <c r="Q154" s="30" t="n">
        <f aca="false">Q155+Q159+Q167+Q171</f>
        <v>0</v>
      </c>
      <c r="R154" s="24" t="n">
        <f aca="false">L154+O154</f>
        <v>267338.5</v>
      </c>
      <c r="S154" s="24" t="n">
        <f aca="false">M154+P154</f>
        <v>267061.5</v>
      </c>
      <c r="T154" s="24" t="n">
        <f aca="false">N154+Q154</f>
        <v>267061.5</v>
      </c>
      <c r="U154" s="30" t="n">
        <f aca="false">U155+U159+U167+U171</f>
        <v>0</v>
      </c>
      <c r="V154" s="30" t="n">
        <f aca="false">V155+V159+V167+V171</f>
        <v>0</v>
      </c>
      <c r="W154" s="30" t="n">
        <f aca="false">W155+W159+W167+W171</f>
        <v>0</v>
      </c>
      <c r="X154" s="24" t="n">
        <f aca="false">R154+U154</f>
        <v>267338.5</v>
      </c>
      <c r="Y154" s="24" t="n">
        <f aca="false">S154+V154</f>
        <v>267061.5</v>
      </c>
      <c r="Z154" s="24" t="n">
        <f aca="false">T154+W154</f>
        <v>267061.5</v>
      </c>
      <c r="AA154" s="30" t="n">
        <f aca="false">AA155+AA159+AA167+AA171</f>
        <v>0</v>
      </c>
      <c r="AB154" s="31"/>
    </row>
    <row r="155" customFormat="false" ht="78.75" hidden="false" customHeight="false" outlineLevel="0" collapsed="false">
      <c r="A155" s="26" t="s">
        <v>138</v>
      </c>
      <c r="B155" s="26"/>
      <c r="C155" s="26"/>
      <c r="D155" s="26"/>
      <c r="E155" s="28" t="s">
        <v>126</v>
      </c>
      <c r="F155" s="27" t="n">
        <f aca="false">F156</f>
        <v>252976.6</v>
      </c>
      <c r="G155" s="27" t="n">
        <f aca="false">G156</f>
        <v>252976.6</v>
      </c>
      <c r="H155" s="27" t="n">
        <f aca="false">H156</f>
        <v>252976.6</v>
      </c>
      <c r="I155" s="27" t="n">
        <f aca="false">I156</f>
        <v>0</v>
      </c>
      <c r="J155" s="27" t="n">
        <f aca="false">J156</f>
        <v>0</v>
      </c>
      <c r="K155" s="27" t="n">
        <f aca="false">K156</f>
        <v>0</v>
      </c>
      <c r="L155" s="18" t="n">
        <f aca="false">F155+I155</f>
        <v>252976.6</v>
      </c>
      <c r="M155" s="18" t="n">
        <f aca="false">G155+J155</f>
        <v>252976.6</v>
      </c>
      <c r="N155" s="18" t="n">
        <f aca="false">H155+K155</f>
        <v>252976.6</v>
      </c>
      <c r="O155" s="27" t="n">
        <f aca="false">O156</f>
        <v>0</v>
      </c>
      <c r="P155" s="27" t="n">
        <f aca="false">P156</f>
        <v>0</v>
      </c>
      <c r="Q155" s="27" t="n">
        <f aca="false">Q156</f>
        <v>0</v>
      </c>
      <c r="R155" s="18" t="n">
        <f aca="false">L155+O155</f>
        <v>252976.6</v>
      </c>
      <c r="S155" s="18" t="n">
        <f aca="false">M155+P155</f>
        <v>252976.6</v>
      </c>
      <c r="T155" s="18" t="n">
        <f aca="false">N155+Q155</f>
        <v>252976.6</v>
      </c>
      <c r="U155" s="27" t="n">
        <f aca="false">U156</f>
        <v>0</v>
      </c>
      <c r="V155" s="27" t="n">
        <f aca="false">V156</f>
        <v>0</v>
      </c>
      <c r="W155" s="27" t="n">
        <f aca="false">W156</f>
        <v>0</v>
      </c>
      <c r="X155" s="18" t="n">
        <f aca="false">R155+U155</f>
        <v>252976.6</v>
      </c>
      <c r="Y155" s="18" t="n">
        <f aca="false">S155+V155</f>
        <v>252976.6</v>
      </c>
      <c r="Z155" s="18" t="n">
        <f aca="false">T155+W155</f>
        <v>252976.6</v>
      </c>
      <c r="AA155" s="27" t="n">
        <f aca="false">AA156</f>
        <v>0</v>
      </c>
    </row>
    <row r="156" customFormat="false" ht="47.25" hidden="false" customHeight="false" outlineLevel="0" collapsed="false">
      <c r="A156" s="26" t="s">
        <v>138</v>
      </c>
      <c r="B156" s="26" t="s">
        <v>44</v>
      </c>
      <c r="C156" s="26"/>
      <c r="D156" s="26"/>
      <c r="E156" s="22" t="s">
        <v>45</v>
      </c>
      <c r="F156" s="27" t="n">
        <f aca="false">F157</f>
        <v>252976.6</v>
      </c>
      <c r="G156" s="27" t="n">
        <f aca="false">G157</f>
        <v>252976.6</v>
      </c>
      <c r="H156" s="27" t="n">
        <f aca="false">H157</f>
        <v>252976.6</v>
      </c>
      <c r="I156" s="27" t="n">
        <f aca="false">I157</f>
        <v>0</v>
      </c>
      <c r="J156" s="27" t="n">
        <f aca="false">J157</f>
        <v>0</v>
      </c>
      <c r="K156" s="27" t="n">
        <f aca="false">K157</f>
        <v>0</v>
      </c>
      <c r="L156" s="18" t="n">
        <f aca="false">F156+I156</f>
        <v>252976.6</v>
      </c>
      <c r="M156" s="18" t="n">
        <f aca="false">G156+J156</f>
        <v>252976.6</v>
      </c>
      <c r="N156" s="18" t="n">
        <f aca="false">H156+K156</f>
        <v>252976.6</v>
      </c>
      <c r="O156" s="27" t="n">
        <f aca="false">O157</f>
        <v>0</v>
      </c>
      <c r="P156" s="27" t="n">
        <f aca="false">P157</f>
        <v>0</v>
      </c>
      <c r="Q156" s="27" t="n">
        <f aca="false">Q157</f>
        <v>0</v>
      </c>
      <c r="R156" s="18" t="n">
        <f aca="false">L156+O156</f>
        <v>252976.6</v>
      </c>
      <c r="S156" s="18" t="n">
        <f aca="false">M156+P156</f>
        <v>252976.6</v>
      </c>
      <c r="T156" s="18" t="n">
        <f aca="false">N156+Q156</f>
        <v>252976.6</v>
      </c>
      <c r="U156" s="27" t="n">
        <f aca="false">U157</f>
        <v>0</v>
      </c>
      <c r="V156" s="27" t="n">
        <f aca="false">V157</f>
        <v>0</v>
      </c>
      <c r="W156" s="27" t="n">
        <f aca="false">W157</f>
        <v>0</v>
      </c>
      <c r="X156" s="18" t="n">
        <f aca="false">R156+U156</f>
        <v>252976.6</v>
      </c>
      <c r="Y156" s="18" t="n">
        <f aca="false">S156+V156</f>
        <v>252976.6</v>
      </c>
      <c r="Z156" s="18" t="n">
        <f aca="false">T156+W156</f>
        <v>252976.6</v>
      </c>
      <c r="AA156" s="27" t="n">
        <f aca="false">AA157</f>
        <v>0</v>
      </c>
    </row>
    <row r="157" customFormat="false" ht="15.75" hidden="false" customHeight="false" outlineLevel="0" collapsed="false">
      <c r="A157" s="26" t="s">
        <v>138</v>
      </c>
      <c r="B157" s="26" t="s">
        <v>48</v>
      </c>
      <c r="C157" s="26"/>
      <c r="D157" s="26"/>
      <c r="E157" s="28" t="s">
        <v>49</v>
      </c>
      <c r="F157" s="27" t="n">
        <f aca="false">F158</f>
        <v>252976.6</v>
      </c>
      <c r="G157" s="27" t="n">
        <f aca="false">G158</f>
        <v>252976.6</v>
      </c>
      <c r="H157" s="27" t="n">
        <f aca="false">H158</f>
        <v>252976.6</v>
      </c>
      <c r="I157" s="27" t="n">
        <f aca="false">I158</f>
        <v>0</v>
      </c>
      <c r="J157" s="27" t="n">
        <f aca="false">J158</f>
        <v>0</v>
      </c>
      <c r="K157" s="27" t="n">
        <f aca="false">K158</f>
        <v>0</v>
      </c>
      <c r="L157" s="18" t="n">
        <f aca="false">F157+I157</f>
        <v>252976.6</v>
      </c>
      <c r="M157" s="18" t="n">
        <f aca="false">G157+J157</f>
        <v>252976.6</v>
      </c>
      <c r="N157" s="18" t="n">
        <f aca="false">H157+K157</f>
        <v>252976.6</v>
      </c>
      <c r="O157" s="27" t="n">
        <f aca="false">O158</f>
        <v>0</v>
      </c>
      <c r="P157" s="27" t="n">
        <f aca="false">P158</f>
        <v>0</v>
      </c>
      <c r="Q157" s="27" t="n">
        <f aca="false">Q158</f>
        <v>0</v>
      </c>
      <c r="R157" s="18" t="n">
        <f aca="false">L157+O157</f>
        <v>252976.6</v>
      </c>
      <c r="S157" s="18" t="n">
        <f aca="false">M157+P157</f>
        <v>252976.6</v>
      </c>
      <c r="T157" s="18" t="n">
        <f aca="false">N157+Q157</f>
        <v>252976.6</v>
      </c>
      <c r="U157" s="27" t="n">
        <f aca="false">U158</f>
        <v>0</v>
      </c>
      <c r="V157" s="27" t="n">
        <f aca="false">V158</f>
        <v>0</v>
      </c>
      <c r="W157" s="27" t="n">
        <f aca="false">W158</f>
        <v>0</v>
      </c>
      <c r="X157" s="18" t="n">
        <f aca="false">R157+U157</f>
        <v>252976.6</v>
      </c>
      <c r="Y157" s="18" t="n">
        <f aca="false">S157+V157</f>
        <v>252976.6</v>
      </c>
      <c r="Z157" s="18" t="n">
        <f aca="false">T157+W157</f>
        <v>252976.6</v>
      </c>
      <c r="AA157" s="27" t="n">
        <f aca="false">AA158</f>
        <v>0</v>
      </c>
    </row>
    <row r="158" customFormat="false" ht="15.75" hidden="false" customHeight="false" outlineLevel="0" collapsed="false">
      <c r="A158" s="26" t="s">
        <v>138</v>
      </c>
      <c r="B158" s="26" t="n">
        <v>620</v>
      </c>
      <c r="C158" s="26" t="s">
        <v>97</v>
      </c>
      <c r="D158" s="26" t="s">
        <v>99</v>
      </c>
      <c r="E158" s="28" t="s">
        <v>100</v>
      </c>
      <c r="F158" s="27" t="n">
        <v>252976.6</v>
      </c>
      <c r="G158" s="27" t="n">
        <v>252976.6</v>
      </c>
      <c r="H158" s="27" t="n">
        <v>252976.6</v>
      </c>
      <c r="I158" s="27"/>
      <c r="J158" s="27"/>
      <c r="K158" s="27"/>
      <c r="L158" s="18" t="n">
        <f aca="false">F158+I158</f>
        <v>252976.6</v>
      </c>
      <c r="M158" s="18" t="n">
        <f aca="false">G158+J158</f>
        <v>252976.6</v>
      </c>
      <c r="N158" s="18" t="n">
        <f aca="false">H158+K158</f>
        <v>252976.6</v>
      </c>
      <c r="O158" s="27"/>
      <c r="P158" s="27"/>
      <c r="Q158" s="27"/>
      <c r="R158" s="18" t="n">
        <f aca="false">L158+O158</f>
        <v>252976.6</v>
      </c>
      <c r="S158" s="18" t="n">
        <f aca="false">M158+P158</f>
        <v>252976.6</v>
      </c>
      <c r="T158" s="18" t="n">
        <f aca="false">N158+Q158</f>
        <v>252976.6</v>
      </c>
      <c r="U158" s="27"/>
      <c r="V158" s="27"/>
      <c r="W158" s="27"/>
      <c r="X158" s="18" t="n">
        <f aca="false">R158+U158</f>
        <v>252976.6</v>
      </c>
      <c r="Y158" s="18" t="n">
        <f aca="false">S158+V158</f>
        <v>252976.6</v>
      </c>
      <c r="Z158" s="18" t="n">
        <f aca="false">T158+W158</f>
        <v>252976.6</v>
      </c>
      <c r="AA158" s="27"/>
    </row>
    <row r="159" customFormat="false" ht="78.75" hidden="false" customHeight="false" outlineLevel="0" collapsed="false">
      <c r="A159" s="26" t="s">
        <v>139</v>
      </c>
      <c r="B159" s="26"/>
      <c r="C159" s="26"/>
      <c r="D159" s="26"/>
      <c r="E159" s="28" t="s">
        <v>140</v>
      </c>
      <c r="F159" s="27" t="n">
        <f aca="false">F160+F163</f>
        <v>2835</v>
      </c>
      <c r="G159" s="27" t="n">
        <f aca="false">G160+G163</f>
        <v>2558</v>
      </c>
      <c r="H159" s="27" t="n">
        <f aca="false">H160+H163</f>
        <v>2558</v>
      </c>
      <c r="I159" s="27" t="n">
        <f aca="false">I160+I163</f>
        <v>0</v>
      </c>
      <c r="J159" s="27" t="n">
        <f aca="false">J160+J163</f>
        <v>0</v>
      </c>
      <c r="K159" s="27" t="n">
        <f aca="false">K160+K163</f>
        <v>0</v>
      </c>
      <c r="L159" s="18" t="n">
        <f aca="false">F159+I159</f>
        <v>2835</v>
      </c>
      <c r="M159" s="18" t="n">
        <f aca="false">G159+J159</f>
        <v>2558</v>
      </c>
      <c r="N159" s="18" t="n">
        <f aca="false">H159+K159</f>
        <v>2558</v>
      </c>
      <c r="O159" s="27" t="n">
        <f aca="false">O160+O163</f>
        <v>0</v>
      </c>
      <c r="P159" s="27" t="n">
        <f aca="false">P160+P163</f>
        <v>0</v>
      </c>
      <c r="Q159" s="27" t="n">
        <f aca="false">Q160+Q163</f>
        <v>0</v>
      </c>
      <c r="R159" s="18" t="n">
        <f aca="false">L159+O159</f>
        <v>2835</v>
      </c>
      <c r="S159" s="18" t="n">
        <f aca="false">M159+P159</f>
        <v>2558</v>
      </c>
      <c r="T159" s="18" t="n">
        <f aca="false">N159+Q159</f>
        <v>2558</v>
      </c>
      <c r="U159" s="27" t="n">
        <f aca="false">U160+U163</f>
        <v>0</v>
      </c>
      <c r="V159" s="27" t="n">
        <f aca="false">V160+V163</f>
        <v>0</v>
      </c>
      <c r="W159" s="27" t="n">
        <f aca="false">W160+W163</f>
        <v>0</v>
      </c>
      <c r="X159" s="18" t="n">
        <f aca="false">R159+U159</f>
        <v>2835</v>
      </c>
      <c r="Y159" s="18" t="n">
        <f aca="false">S159+V159</f>
        <v>2558</v>
      </c>
      <c r="Z159" s="18" t="n">
        <f aca="false">T159+W159</f>
        <v>2558</v>
      </c>
      <c r="AA159" s="27" t="n">
        <f aca="false">AA160+AA163</f>
        <v>0</v>
      </c>
    </row>
    <row r="160" customFormat="false" ht="31.5" hidden="false" customHeight="false" outlineLevel="0" collapsed="false">
      <c r="A160" s="26" t="s">
        <v>139</v>
      </c>
      <c r="B160" s="26" t="s">
        <v>35</v>
      </c>
      <c r="C160" s="26"/>
      <c r="D160" s="26"/>
      <c r="E160" s="28" t="s">
        <v>36</v>
      </c>
      <c r="F160" s="27" t="n">
        <f aca="false">F161</f>
        <v>225</v>
      </c>
      <c r="G160" s="27" t="n">
        <f aca="false">G161</f>
        <v>225</v>
      </c>
      <c r="H160" s="27" t="n">
        <f aca="false">H161</f>
        <v>225</v>
      </c>
      <c r="I160" s="27" t="n">
        <f aca="false">I161</f>
        <v>0</v>
      </c>
      <c r="J160" s="27" t="n">
        <f aca="false">J161</f>
        <v>0</v>
      </c>
      <c r="K160" s="27" t="n">
        <f aca="false">K161</f>
        <v>0</v>
      </c>
      <c r="L160" s="18" t="n">
        <f aca="false">F160+I160</f>
        <v>225</v>
      </c>
      <c r="M160" s="18" t="n">
        <f aca="false">G160+J160</f>
        <v>225</v>
      </c>
      <c r="N160" s="18" t="n">
        <f aca="false">H160+K160</f>
        <v>225</v>
      </c>
      <c r="O160" s="27" t="n">
        <f aca="false">O161</f>
        <v>0</v>
      </c>
      <c r="P160" s="27" t="n">
        <f aca="false">P161</f>
        <v>0</v>
      </c>
      <c r="Q160" s="27" t="n">
        <f aca="false">Q161</f>
        <v>0</v>
      </c>
      <c r="R160" s="18" t="n">
        <f aca="false">L160+O160</f>
        <v>225</v>
      </c>
      <c r="S160" s="18" t="n">
        <f aca="false">M160+P160</f>
        <v>225</v>
      </c>
      <c r="T160" s="18" t="n">
        <f aca="false">N160+Q160</f>
        <v>225</v>
      </c>
      <c r="U160" s="27" t="n">
        <f aca="false">U161</f>
        <v>0</v>
      </c>
      <c r="V160" s="27" t="n">
        <f aca="false">V161</f>
        <v>0</v>
      </c>
      <c r="W160" s="27" t="n">
        <f aca="false">W161</f>
        <v>0</v>
      </c>
      <c r="X160" s="18" t="n">
        <f aca="false">R160+U160</f>
        <v>225</v>
      </c>
      <c r="Y160" s="18" t="n">
        <f aca="false">S160+V160</f>
        <v>225</v>
      </c>
      <c r="Z160" s="18" t="n">
        <f aca="false">T160+W160</f>
        <v>225</v>
      </c>
      <c r="AA160" s="27" t="n">
        <f aca="false">AA161</f>
        <v>0</v>
      </c>
    </row>
    <row r="161" customFormat="false" ht="47.25" hidden="false" customHeight="false" outlineLevel="0" collapsed="false">
      <c r="A161" s="26" t="s">
        <v>139</v>
      </c>
      <c r="B161" s="26" t="s">
        <v>37</v>
      </c>
      <c r="C161" s="26"/>
      <c r="D161" s="26"/>
      <c r="E161" s="28" t="s">
        <v>38</v>
      </c>
      <c r="F161" s="27" t="n">
        <f aca="false">F162</f>
        <v>225</v>
      </c>
      <c r="G161" s="27" t="n">
        <f aca="false">G162</f>
        <v>225</v>
      </c>
      <c r="H161" s="27" t="n">
        <f aca="false">H162</f>
        <v>225</v>
      </c>
      <c r="I161" s="27" t="n">
        <f aca="false">I162</f>
        <v>0</v>
      </c>
      <c r="J161" s="27" t="n">
        <f aca="false">J162</f>
        <v>0</v>
      </c>
      <c r="K161" s="27" t="n">
        <f aca="false">K162</f>
        <v>0</v>
      </c>
      <c r="L161" s="18" t="n">
        <f aca="false">F161+I161</f>
        <v>225</v>
      </c>
      <c r="M161" s="18" t="n">
        <f aca="false">G161+J161</f>
        <v>225</v>
      </c>
      <c r="N161" s="18" t="n">
        <f aca="false">H161+K161</f>
        <v>225</v>
      </c>
      <c r="O161" s="27" t="n">
        <f aca="false">O162</f>
        <v>0</v>
      </c>
      <c r="P161" s="27" t="n">
        <f aca="false">P162</f>
        <v>0</v>
      </c>
      <c r="Q161" s="27" t="n">
        <f aca="false">Q162</f>
        <v>0</v>
      </c>
      <c r="R161" s="18" t="n">
        <f aca="false">L161+O161</f>
        <v>225</v>
      </c>
      <c r="S161" s="18" t="n">
        <f aca="false">M161+P161</f>
        <v>225</v>
      </c>
      <c r="T161" s="18" t="n">
        <f aca="false">N161+Q161</f>
        <v>225</v>
      </c>
      <c r="U161" s="27" t="n">
        <f aca="false">U162</f>
        <v>0</v>
      </c>
      <c r="V161" s="27" t="n">
        <f aca="false">V162</f>
        <v>0</v>
      </c>
      <c r="W161" s="27" t="n">
        <f aca="false">W162</f>
        <v>0</v>
      </c>
      <c r="X161" s="18" t="n">
        <f aca="false">R161+U161</f>
        <v>225</v>
      </c>
      <c r="Y161" s="18" t="n">
        <f aca="false">S161+V161</f>
        <v>225</v>
      </c>
      <c r="Z161" s="18" t="n">
        <f aca="false">T161+W161</f>
        <v>225</v>
      </c>
      <c r="AA161" s="27" t="n">
        <f aca="false">AA162</f>
        <v>0</v>
      </c>
    </row>
    <row r="162" customFormat="false" ht="15.75" hidden="false" customHeight="false" outlineLevel="0" collapsed="false">
      <c r="A162" s="26" t="s">
        <v>139</v>
      </c>
      <c r="B162" s="26" t="n">
        <v>240</v>
      </c>
      <c r="C162" s="26" t="s">
        <v>97</v>
      </c>
      <c r="D162" s="26" t="s">
        <v>109</v>
      </c>
      <c r="E162" s="28" t="s">
        <v>141</v>
      </c>
      <c r="F162" s="27" t="n">
        <v>225</v>
      </c>
      <c r="G162" s="27" t="n">
        <v>225</v>
      </c>
      <c r="H162" s="27" t="n">
        <v>225</v>
      </c>
      <c r="I162" s="27"/>
      <c r="J162" s="27"/>
      <c r="K162" s="27"/>
      <c r="L162" s="18" t="n">
        <f aca="false">F162+I162</f>
        <v>225</v>
      </c>
      <c r="M162" s="18" t="n">
        <f aca="false">G162+J162</f>
        <v>225</v>
      </c>
      <c r="N162" s="18" t="n">
        <f aca="false">H162+K162</f>
        <v>225</v>
      </c>
      <c r="O162" s="27"/>
      <c r="P162" s="27"/>
      <c r="Q162" s="27"/>
      <c r="R162" s="18" t="n">
        <f aca="false">L162+O162</f>
        <v>225</v>
      </c>
      <c r="S162" s="18" t="n">
        <f aca="false">M162+P162</f>
        <v>225</v>
      </c>
      <c r="T162" s="18" t="n">
        <f aca="false">N162+Q162</f>
        <v>225</v>
      </c>
      <c r="U162" s="27"/>
      <c r="V162" s="27"/>
      <c r="W162" s="27"/>
      <c r="X162" s="18" t="n">
        <f aca="false">R162+U162</f>
        <v>225</v>
      </c>
      <c r="Y162" s="18" t="n">
        <f aca="false">S162+V162</f>
        <v>225</v>
      </c>
      <c r="Z162" s="18" t="n">
        <f aca="false">T162+W162</f>
        <v>225</v>
      </c>
      <c r="AA162" s="27"/>
    </row>
    <row r="163" customFormat="false" ht="47.25" hidden="false" customHeight="false" outlineLevel="0" collapsed="false">
      <c r="A163" s="26" t="s">
        <v>139</v>
      </c>
      <c r="B163" s="26" t="s">
        <v>44</v>
      </c>
      <c r="C163" s="26"/>
      <c r="D163" s="26"/>
      <c r="E163" s="22" t="s">
        <v>45</v>
      </c>
      <c r="F163" s="27" t="n">
        <f aca="false">F164</f>
        <v>2610</v>
      </c>
      <c r="G163" s="27" t="n">
        <f aca="false">G164</f>
        <v>2333</v>
      </c>
      <c r="H163" s="27" t="n">
        <f aca="false">H164</f>
        <v>2333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  <c r="L163" s="18" t="n">
        <f aca="false">F163+I163</f>
        <v>2610</v>
      </c>
      <c r="M163" s="18" t="n">
        <f aca="false">G163+J163</f>
        <v>2333</v>
      </c>
      <c r="N163" s="18" t="n">
        <f aca="false">H163+K163</f>
        <v>2333</v>
      </c>
      <c r="O163" s="27" t="n">
        <f aca="false">O164</f>
        <v>0</v>
      </c>
      <c r="P163" s="27" t="n">
        <f aca="false">P164</f>
        <v>0</v>
      </c>
      <c r="Q163" s="27" t="n">
        <f aca="false">Q164</f>
        <v>0</v>
      </c>
      <c r="R163" s="18" t="n">
        <f aca="false">L163+O163</f>
        <v>2610</v>
      </c>
      <c r="S163" s="18" t="n">
        <f aca="false">M163+P163</f>
        <v>2333</v>
      </c>
      <c r="T163" s="18" t="n">
        <f aca="false">N163+Q163</f>
        <v>2333</v>
      </c>
      <c r="U163" s="27" t="n">
        <f aca="false">U164</f>
        <v>0</v>
      </c>
      <c r="V163" s="27" t="n">
        <f aca="false">V164</f>
        <v>0</v>
      </c>
      <c r="W163" s="27" t="n">
        <f aca="false">W164</f>
        <v>0</v>
      </c>
      <c r="X163" s="18" t="n">
        <f aca="false">R163+U163</f>
        <v>2610</v>
      </c>
      <c r="Y163" s="18" t="n">
        <f aca="false">S163+V163</f>
        <v>2333</v>
      </c>
      <c r="Z163" s="18" t="n">
        <f aca="false">T163+W163</f>
        <v>2333</v>
      </c>
      <c r="AA163" s="27" t="n">
        <f aca="false">AA164</f>
        <v>0</v>
      </c>
    </row>
    <row r="164" customFormat="false" ht="15.75" hidden="false" customHeight="false" outlineLevel="0" collapsed="false">
      <c r="A164" s="26" t="s">
        <v>139</v>
      </c>
      <c r="B164" s="26" t="s">
        <v>48</v>
      </c>
      <c r="C164" s="26"/>
      <c r="D164" s="26"/>
      <c r="E164" s="28" t="s">
        <v>49</v>
      </c>
      <c r="F164" s="27" t="n">
        <f aca="false">F166+F165</f>
        <v>2610</v>
      </c>
      <c r="G164" s="27" t="n">
        <f aca="false">G166+G165</f>
        <v>2333</v>
      </c>
      <c r="H164" s="27" t="n">
        <f aca="false">H166+H165</f>
        <v>2333</v>
      </c>
      <c r="I164" s="27" t="n">
        <f aca="false">I166+I165</f>
        <v>0</v>
      </c>
      <c r="J164" s="27" t="n">
        <f aca="false">J166+J165</f>
        <v>0</v>
      </c>
      <c r="K164" s="27" t="n">
        <f aca="false">K166+K165</f>
        <v>0</v>
      </c>
      <c r="L164" s="18" t="n">
        <f aca="false">F164+I164</f>
        <v>2610</v>
      </c>
      <c r="M164" s="18" t="n">
        <f aca="false">G164+J164</f>
        <v>2333</v>
      </c>
      <c r="N164" s="18" t="n">
        <f aca="false">H164+K164</f>
        <v>2333</v>
      </c>
      <c r="O164" s="27" t="n">
        <f aca="false">O166+O165</f>
        <v>0</v>
      </c>
      <c r="P164" s="27" t="n">
        <f aca="false">P166+P165</f>
        <v>0</v>
      </c>
      <c r="Q164" s="27" t="n">
        <f aca="false">Q166+Q165</f>
        <v>0</v>
      </c>
      <c r="R164" s="18" t="n">
        <f aca="false">L164+O164</f>
        <v>2610</v>
      </c>
      <c r="S164" s="18" t="n">
        <f aca="false">M164+P164</f>
        <v>2333</v>
      </c>
      <c r="T164" s="18" t="n">
        <f aca="false">N164+Q164</f>
        <v>2333</v>
      </c>
      <c r="U164" s="27" t="n">
        <f aca="false">U166+U165</f>
        <v>0</v>
      </c>
      <c r="V164" s="27" t="n">
        <f aca="false">V166+V165</f>
        <v>0</v>
      </c>
      <c r="W164" s="27" t="n">
        <f aca="false">W166+W165</f>
        <v>0</v>
      </c>
      <c r="X164" s="18" t="n">
        <f aca="false">R164+U164</f>
        <v>2610</v>
      </c>
      <c r="Y164" s="18" t="n">
        <f aca="false">S164+V164</f>
        <v>2333</v>
      </c>
      <c r="Z164" s="18" t="n">
        <f aca="false">T164+W164</f>
        <v>2333</v>
      </c>
      <c r="AA164" s="27" t="n">
        <f aca="false">AA166+AA165</f>
        <v>0</v>
      </c>
    </row>
    <row r="165" customFormat="false" ht="15.75" hidden="false" customHeight="false" outlineLevel="0" collapsed="false">
      <c r="A165" s="26" t="s">
        <v>139</v>
      </c>
      <c r="B165" s="26" t="n">
        <v>620</v>
      </c>
      <c r="C165" s="26" t="s">
        <v>97</v>
      </c>
      <c r="D165" s="26" t="s">
        <v>99</v>
      </c>
      <c r="E165" s="22" t="s">
        <v>100</v>
      </c>
      <c r="F165" s="27" t="n">
        <v>760</v>
      </c>
      <c r="G165" s="27" t="n">
        <v>560</v>
      </c>
      <c r="H165" s="27" t="n">
        <v>560</v>
      </c>
      <c r="I165" s="27"/>
      <c r="J165" s="27"/>
      <c r="K165" s="27"/>
      <c r="L165" s="18" t="n">
        <f aca="false">F165+I165</f>
        <v>760</v>
      </c>
      <c r="M165" s="18" t="n">
        <f aca="false">G165+J165</f>
        <v>560</v>
      </c>
      <c r="N165" s="18" t="n">
        <f aca="false">H165+K165</f>
        <v>560</v>
      </c>
      <c r="O165" s="27"/>
      <c r="P165" s="27"/>
      <c r="Q165" s="27"/>
      <c r="R165" s="18" t="n">
        <f aca="false">L165+O165</f>
        <v>760</v>
      </c>
      <c r="S165" s="18" t="n">
        <f aca="false">M165+P165</f>
        <v>560</v>
      </c>
      <c r="T165" s="18" t="n">
        <f aca="false">N165+Q165</f>
        <v>560</v>
      </c>
      <c r="U165" s="27"/>
      <c r="V165" s="27"/>
      <c r="W165" s="27"/>
      <c r="X165" s="18" t="n">
        <f aca="false">R165+U165</f>
        <v>760</v>
      </c>
      <c r="Y165" s="18" t="n">
        <f aca="false">S165+V165</f>
        <v>560</v>
      </c>
      <c r="Z165" s="18" t="n">
        <f aca="false">T165+W165</f>
        <v>560</v>
      </c>
      <c r="AA165" s="27"/>
    </row>
    <row r="166" customFormat="false" ht="15.75" hidden="false" customHeight="false" outlineLevel="0" collapsed="false">
      <c r="A166" s="26" t="s">
        <v>139</v>
      </c>
      <c r="B166" s="26" t="n">
        <v>620</v>
      </c>
      <c r="C166" s="26" t="s">
        <v>97</v>
      </c>
      <c r="D166" s="26" t="s">
        <v>109</v>
      </c>
      <c r="E166" s="28" t="s">
        <v>141</v>
      </c>
      <c r="F166" s="27" t="n">
        <v>1850</v>
      </c>
      <c r="G166" s="27" t="n">
        <v>1773</v>
      </c>
      <c r="H166" s="27" t="n">
        <v>1773</v>
      </c>
      <c r="I166" s="27"/>
      <c r="J166" s="27"/>
      <c r="K166" s="27"/>
      <c r="L166" s="18" t="n">
        <f aca="false">F166+I166</f>
        <v>1850</v>
      </c>
      <c r="M166" s="18" t="n">
        <f aca="false">G166+J166</f>
        <v>1773</v>
      </c>
      <c r="N166" s="18" t="n">
        <f aca="false">H166+K166</f>
        <v>1773</v>
      </c>
      <c r="O166" s="27"/>
      <c r="P166" s="27"/>
      <c r="Q166" s="27"/>
      <c r="R166" s="18" t="n">
        <f aca="false">L166+O166</f>
        <v>1850</v>
      </c>
      <c r="S166" s="18" t="n">
        <f aca="false">M166+P166</f>
        <v>1773</v>
      </c>
      <c r="T166" s="18" t="n">
        <f aca="false">N166+Q166</f>
        <v>1773</v>
      </c>
      <c r="U166" s="27"/>
      <c r="V166" s="27"/>
      <c r="W166" s="27"/>
      <c r="X166" s="18" t="n">
        <f aca="false">R166+U166</f>
        <v>1850</v>
      </c>
      <c r="Y166" s="18" t="n">
        <f aca="false">S166+V166</f>
        <v>1773</v>
      </c>
      <c r="Z166" s="18" t="n">
        <f aca="false">T166+W166</f>
        <v>1773</v>
      </c>
      <c r="AA166" s="27"/>
    </row>
    <row r="167" customFormat="false" ht="31.5" hidden="false" customHeight="false" outlineLevel="0" collapsed="false">
      <c r="A167" s="26" t="s">
        <v>142</v>
      </c>
      <c r="B167" s="26"/>
      <c r="C167" s="26"/>
      <c r="D167" s="26"/>
      <c r="E167" s="22" t="s">
        <v>143</v>
      </c>
      <c r="F167" s="27" t="n">
        <f aca="false">F168</f>
        <v>11046.9</v>
      </c>
      <c r="G167" s="27" t="n">
        <f aca="false">G168</f>
        <v>11046.9</v>
      </c>
      <c r="H167" s="27" t="n">
        <f aca="false">H168</f>
        <v>11046.9</v>
      </c>
      <c r="I167" s="27" t="n">
        <f aca="false">I168</f>
        <v>0</v>
      </c>
      <c r="J167" s="27" t="n">
        <f aca="false">J168</f>
        <v>0</v>
      </c>
      <c r="K167" s="27" t="n">
        <f aca="false">K168</f>
        <v>0</v>
      </c>
      <c r="L167" s="18" t="n">
        <f aca="false">F167+I167</f>
        <v>11046.9</v>
      </c>
      <c r="M167" s="18" t="n">
        <f aca="false">G167+J167</f>
        <v>11046.9</v>
      </c>
      <c r="N167" s="18" t="n">
        <f aca="false">H167+K167</f>
        <v>11046.9</v>
      </c>
      <c r="O167" s="27" t="n">
        <f aca="false">O168</f>
        <v>0</v>
      </c>
      <c r="P167" s="27" t="n">
        <f aca="false">P168</f>
        <v>0</v>
      </c>
      <c r="Q167" s="27" t="n">
        <f aca="false">Q168</f>
        <v>0</v>
      </c>
      <c r="R167" s="18" t="n">
        <f aca="false">L167+O167</f>
        <v>11046.9</v>
      </c>
      <c r="S167" s="18" t="n">
        <f aca="false">M167+P167</f>
        <v>11046.9</v>
      </c>
      <c r="T167" s="18" t="n">
        <f aca="false">N167+Q167</f>
        <v>11046.9</v>
      </c>
      <c r="U167" s="27" t="n">
        <f aca="false">U168</f>
        <v>0</v>
      </c>
      <c r="V167" s="27" t="n">
        <f aca="false">V168</f>
        <v>0</v>
      </c>
      <c r="W167" s="27" t="n">
        <f aca="false">W168</f>
        <v>0</v>
      </c>
      <c r="X167" s="18" t="n">
        <f aca="false">R167+U167</f>
        <v>11046.9</v>
      </c>
      <c r="Y167" s="18" t="n">
        <f aca="false">S167+V167</f>
        <v>11046.9</v>
      </c>
      <c r="Z167" s="18" t="n">
        <f aca="false">T167+W167</f>
        <v>11046.9</v>
      </c>
      <c r="AA167" s="27" t="n">
        <f aca="false">AA168</f>
        <v>0</v>
      </c>
    </row>
    <row r="168" customFormat="false" ht="47.25" hidden="false" customHeight="false" outlineLevel="0" collapsed="false">
      <c r="A168" s="26" t="s">
        <v>142</v>
      </c>
      <c r="B168" s="26" t="s">
        <v>44</v>
      </c>
      <c r="C168" s="26"/>
      <c r="D168" s="26"/>
      <c r="E168" s="22" t="s">
        <v>45</v>
      </c>
      <c r="F168" s="27" t="n">
        <f aca="false">F169</f>
        <v>11046.9</v>
      </c>
      <c r="G168" s="27" t="n">
        <f aca="false">G169</f>
        <v>11046.9</v>
      </c>
      <c r="H168" s="27" t="n">
        <f aca="false">H169</f>
        <v>11046.9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18" t="n">
        <f aca="false">F168+I168</f>
        <v>11046.9</v>
      </c>
      <c r="M168" s="18" t="n">
        <f aca="false">G168+J168</f>
        <v>11046.9</v>
      </c>
      <c r="N168" s="18" t="n">
        <f aca="false">H168+K168</f>
        <v>11046.9</v>
      </c>
      <c r="O168" s="27" t="n">
        <f aca="false">O169</f>
        <v>0</v>
      </c>
      <c r="P168" s="27" t="n">
        <f aca="false">P169</f>
        <v>0</v>
      </c>
      <c r="Q168" s="27" t="n">
        <f aca="false">Q169</f>
        <v>0</v>
      </c>
      <c r="R168" s="18" t="n">
        <f aca="false">L168+O168</f>
        <v>11046.9</v>
      </c>
      <c r="S168" s="18" t="n">
        <f aca="false">M168+P168</f>
        <v>11046.9</v>
      </c>
      <c r="T168" s="18" t="n">
        <f aca="false">N168+Q168</f>
        <v>11046.9</v>
      </c>
      <c r="U168" s="27" t="n">
        <f aca="false">U169</f>
        <v>0</v>
      </c>
      <c r="V168" s="27" t="n">
        <f aca="false">V169</f>
        <v>0</v>
      </c>
      <c r="W168" s="27" t="n">
        <f aca="false">W169</f>
        <v>0</v>
      </c>
      <c r="X168" s="18" t="n">
        <f aca="false">R168+U168</f>
        <v>11046.9</v>
      </c>
      <c r="Y168" s="18" t="n">
        <f aca="false">S168+V168</f>
        <v>11046.9</v>
      </c>
      <c r="Z168" s="18" t="n">
        <f aca="false">T168+W168</f>
        <v>11046.9</v>
      </c>
      <c r="AA168" s="27" t="n">
        <f aca="false">AA169</f>
        <v>0</v>
      </c>
    </row>
    <row r="169" customFormat="false" ht="15.75" hidden="false" customHeight="false" outlineLevel="0" collapsed="false">
      <c r="A169" s="26" t="s">
        <v>142</v>
      </c>
      <c r="B169" s="26" t="s">
        <v>48</v>
      </c>
      <c r="C169" s="26"/>
      <c r="D169" s="26"/>
      <c r="E169" s="28" t="s">
        <v>49</v>
      </c>
      <c r="F169" s="27" t="n">
        <f aca="false">F170</f>
        <v>11046.9</v>
      </c>
      <c r="G169" s="27" t="n">
        <f aca="false">G170</f>
        <v>11046.9</v>
      </c>
      <c r="H169" s="27" t="n">
        <f aca="false">H170</f>
        <v>11046.9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18" t="n">
        <f aca="false">F169+I169</f>
        <v>11046.9</v>
      </c>
      <c r="M169" s="18" t="n">
        <f aca="false">G169+J169</f>
        <v>11046.9</v>
      </c>
      <c r="N169" s="18" t="n">
        <f aca="false">H169+K169</f>
        <v>11046.9</v>
      </c>
      <c r="O169" s="27" t="n">
        <f aca="false">O170</f>
        <v>0</v>
      </c>
      <c r="P169" s="27" t="n">
        <f aca="false">P170</f>
        <v>0</v>
      </c>
      <c r="Q169" s="27" t="n">
        <f aca="false">Q170</f>
        <v>0</v>
      </c>
      <c r="R169" s="18" t="n">
        <f aca="false">L169+O169</f>
        <v>11046.9</v>
      </c>
      <c r="S169" s="18" t="n">
        <f aca="false">M169+P169</f>
        <v>11046.9</v>
      </c>
      <c r="T169" s="18" t="n">
        <f aca="false">N169+Q169</f>
        <v>11046.9</v>
      </c>
      <c r="U169" s="27" t="n">
        <f aca="false">U170</f>
        <v>0</v>
      </c>
      <c r="V169" s="27" t="n">
        <f aca="false">V170</f>
        <v>0</v>
      </c>
      <c r="W169" s="27" t="n">
        <f aca="false">W170</f>
        <v>0</v>
      </c>
      <c r="X169" s="18" t="n">
        <f aca="false">R169+U169</f>
        <v>11046.9</v>
      </c>
      <c r="Y169" s="18" t="n">
        <f aca="false">S169+V169</f>
        <v>11046.9</v>
      </c>
      <c r="Z169" s="18" t="n">
        <f aca="false">T169+W169</f>
        <v>11046.9</v>
      </c>
      <c r="AA169" s="27" t="n">
        <f aca="false">AA170</f>
        <v>0</v>
      </c>
    </row>
    <row r="170" customFormat="false" ht="15.75" hidden="false" customHeight="false" outlineLevel="0" collapsed="false">
      <c r="A170" s="26" t="s">
        <v>142</v>
      </c>
      <c r="B170" s="26" t="n">
        <v>620</v>
      </c>
      <c r="C170" s="26" t="s">
        <v>66</v>
      </c>
      <c r="D170" s="26" t="s">
        <v>75</v>
      </c>
      <c r="E170" s="22" t="s">
        <v>76</v>
      </c>
      <c r="F170" s="27" t="n">
        <v>11046.9</v>
      </c>
      <c r="G170" s="27" t="n">
        <v>11046.9</v>
      </c>
      <c r="H170" s="27" t="n">
        <v>11046.9</v>
      </c>
      <c r="I170" s="27"/>
      <c r="J170" s="27"/>
      <c r="K170" s="27"/>
      <c r="L170" s="18" t="n">
        <f aca="false">F170+I170</f>
        <v>11046.9</v>
      </c>
      <c r="M170" s="18" t="n">
        <f aca="false">G170+J170</f>
        <v>11046.9</v>
      </c>
      <c r="N170" s="18" t="n">
        <f aca="false">H170+K170</f>
        <v>11046.9</v>
      </c>
      <c r="O170" s="27"/>
      <c r="P170" s="27"/>
      <c r="Q170" s="27"/>
      <c r="R170" s="18" t="n">
        <f aca="false">L170+O170</f>
        <v>11046.9</v>
      </c>
      <c r="S170" s="18" t="n">
        <f aca="false">M170+P170</f>
        <v>11046.9</v>
      </c>
      <c r="T170" s="18" t="n">
        <f aca="false">N170+Q170</f>
        <v>11046.9</v>
      </c>
      <c r="U170" s="27"/>
      <c r="V170" s="27"/>
      <c r="W170" s="27"/>
      <c r="X170" s="18" t="n">
        <f aca="false">R170+U170</f>
        <v>11046.9</v>
      </c>
      <c r="Y170" s="18" t="n">
        <f aca="false">S170+V170</f>
        <v>11046.9</v>
      </c>
      <c r="Z170" s="18" t="n">
        <f aca="false">T170+W170</f>
        <v>11046.9</v>
      </c>
      <c r="AA170" s="27"/>
    </row>
    <row r="171" customFormat="false" ht="63" hidden="false" customHeight="false" outlineLevel="0" collapsed="false">
      <c r="A171" s="26" t="s">
        <v>144</v>
      </c>
      <c r="B171" s="26"/>
      <c r="C171" s="26"/>
      <c r="D171" s="26"/>
      <c r="E171" s="28" t="s">
        <v>145</v>
      </c>
      <c r="F171" s="27" t="n">
        <f aca="false">F172</f>
        <v>480</v>
      </c>
      <c r="G171" s="27" t="n">
        <f aca="false">G172</f>
        <v>480</v>
      </c>
      <c r="H171" s="27" t="n">
        <f aca="false">H172</f>
        <v>480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18" t="n">
        <f aca="false">F171+I171</f>
        <v>480</v>
      </c>
      <c r="M171" s="18" t="n">
        <f aca="false">G171+J171</f>
        <v>480</v>
      </c>
      <c r="N171" s="18" t="n">
        <f aca="false">H171+K171</f>
        <v>480</v>
      </c>
      <c r="O171" s="27" t="n">
        <f aca="false">O172</f>
        <v>0</v>
      </c>
      <c r="P171" s="27" t="n">
        <f aca="false">P172</f>
        <v>0</v>
      </c>
      <c r="Q171" s="27" t="n">
        <f aca="false">Q172</f>
        <v>0</v>
      </c>
      <c r="R171" s="18" t="n">
        <f aca="false">L171+O171</f>
        <v>480</v>
      </c>
      <c r="S171" s="18" t="n">
        <f aca="false">M171+P171</f>
        <v>480</v>
      </c>
      <c r="T171" s="18" t="n">
        <f aca="false">N171+Q171</f>
        <v>480</v>
      </c>
      <c r="U171" s="27" t="n">
        <f aca="false">U172</f>
        <v>0</v>
      </c>
      <c r="V171" s="27" t="n">
        <f aca="false">V172</f>
        <v>0</v>
      </c>
      <c r="W171" s="27" t="n">
        <f aca="false">W172</f>
        <v>0</v>
      </c>
      <c r="X171" s="18" t="n">
        <f aca="false">R171+U171</f>
        <v>480</v>
      </c>
      <c r="Y171" s="18" t="n">
        <f aca="false">S171+V171</f>
        <v>480</v>
      </c>
      <c r="Z171" s="18" t="n">
        <f aca="false">T171+W171</f>
        <v>480</v>
      </c>
      <c r="AA171" s="27" t="n">
        <f aca="false">AA172</f>
        <v>0</v>
      </c>
    </row>
    <row r="172" customFormat="false" ht="31.5" hidden="false" customHeight="false" outlineLevel="0" collapsed="false">
      <c r="A172" s="26" t="s">
        <v>144</v>
      </c>
      <c r="B172" s="26" t="s">
        <v>77</v>
      </c>
      <c r="C172" s="26"/>
      <c r="D172" s="26"/>
      <c r="E172" s="28" t="s">
        <v>78</v>
      </c>
      <c r="F172" s="27" t="n">
        <f aca="false">F173</f>
        <v>480</v>
      </c>
      <c r="G172" s="27" t="n">
        <f aca="false">G173</f>
        <v>480</v>
      </c>
      <c r="H172" s="27" t="n">
        <f aca="false">H173</f>
        <v>480</v>
      </c>
      <c r="I172" s="27" t="n">
        <f aca="false">I173</f>
        <v>0</v>
      </c>
      <c r="J172" s="27" t="n">
        <f aca="false">J173</f>
        <v>0</v>
      </c>
      <c r="K172" s="27" t="n">
        <f aca="false">K173</f>
        <v>0</v>
      </c>
      <c r="L172" s="18" t="n">
        <f aca="false">F172+I172</f>
        <v>480</v>
      </c>
      <c r="M172" s="18" t="n">
        <f aca="false">G172+J172</f>
        <v>480</v>
      </c>
      <c r="N172" s="18" t="n">
        <f aca="false">H172+K172</f>
        <v>480</v>
      </c>
      <c r="O172" s="27" t="n">
        <f aca="false">O173</f>
        <v>0</v>
      </c>
      <c r="P172" s="27" t="n">
        <f aca="false">P173</f>
        <v>0</v>
      </c>
      <c r="Q172" s="27" t="n">
        <f aca="false">Q173</f>
        <v>0</v>
      </c>
      <c r="R172" s="18" t="n">
        <f aca="false">L172+O172</f>
        <v>480</v>
      </c>
      <c r="S172" s="18" t="n">
        <f aca="false">M172+P172</f>
        <v>480</v>
      </c>
      <c r="T172" s="18" t="n">
        <f aca="false">N172+Q172</f>
        <v>480</v>
      </c>
      <c r="U172" s="27" t="n">
        <f aca="false">U173</f>
        <v>0</v>
      </c>
      <c r="V172" s="27" t="n">
        <f aca="false">V173</f>
        <v>0</v>
      </c>
      <c r="W172" s="27" t="n">
        <f aca="false">W173</f>
        <v>0</v>
      </c>
      <c r="X172" s="18" t="n">
        <f aca="false">R172+U172</f>
        <v>480</v>
      </c>
      <c r="Y172" s="18" t="n">
        <f aca="false">S172+V172</f>
        <v>480</v>
      </c>
      <c r="Z172" s="18" t="n">
        <f aca="false">T172+W172</f>
        <v>480</v>
      </c>
      <c r="AA172" s="27" t="n">
        <f aca="false">AA173</f>
        <v>0</v>
      </c>
    </row>
    <row r="173" customFormat="false" ht="15.75" hidden="false" customHeight="false" outlineLevel="0" collapsed="false">
      <c r="A173" s="26" t="s">
        <v>144</v>
      </c>
      <c r="B173" s="26" t="s">
        <v>146</v>
      </c>
      <c r="C173" s="26"/>
      <c r="D173" s="26"/>
      <c r="E173" s="28" t="s">
        <v>147</v>
      </c>
      <c r="F173" s="27" t="n">
        <f aca="false">F174</f>
        <v>480</v>
      </c>
      <c r="G173" s="27" t="n">
        <f aca="false">G174</f>
        <v>480</v>
      </c>
      <c r="H173" s="27" t="n">
        <f aca="false">H174</f>
        <v>480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18" t="n">
        <f aca="false">F173+I173</f>
        <v>480</v>
      </c>
      <c r="M173" s="18" t="n">
        <f aca="false">G173+J173</f>
        <v>480</v>
      </c>
      <c r="N173" s="18" t="n">
        <f aca="false">H173+K173</f>
        <v>480</v>
      </c>
      <c r="O173" s="27" t="n">
        <f aca="false">O174</f>
        <v>0</v>
      </c>
      <c r="P173" s="27" t="n">
        <f aca="false">P174</f>
        <v>0</v>
      </c>
      <c r="Q173" s="27" t="n">
        <f aca="false">Q174</f>
        <v>0</v>
      </c>
      <c r="R173" s="18" t="n">
        <f aca="false">L173+O173</f>
        <v>480</v>
      </c>
      <c r="S173" s="18" t="n">
        <f aca="false">M173+P173</f>
        <v>480</v>
      </c>
      <c r="T173" s="18" t="n">
        <f aca="false">N173+Q173</f>
        <v>480</v>
      </c>
      <c r="U173" s="27" t="n">
        <f aca="false">U174</f>
        <v>0</v>
      </c>
      <c r="V173" s="27" t="n">
        <f aca="false">V174</f>
        <v>0</v>
      </c>
      <c r="W173" s="27" t="n">
        <f aca="false">W174</f>
        <v>0</v>
      </c>
      <c r="X173" s="18" t="n">
        <f aca="false">R173+U173</f>
        <v>480</v>
      </c>
      <c r="Y173" s="18" t="n">
        <f aca="false">S173+V173</f>
        <v>480</v>
      </c>
      <c r="Z173" s="18" t="n">
        <f aca="false">T173+W173</f>
        <v>480</v>
      </c>
      <c r="AA173" s="27" t="n">
        <f aca="false">AA174</f>
        <v>0</v>
      </c>
    </row>
    <row r="174" customFormat="false" ht="15.75" hidden="false" customHeight="false" outlineLevel="0" collapsed="false">
      <c r="A174" s="26" t="s">
        <v>144</v>
      </c>
      <c r="B174" s="26" t="n">
        <v>340</v>
      </c>
      <c r="C174" s="26" t="s">
        <v>97</v>
      </c>
      <c r="D174" s="26" t="s">
        <v>109</v>
      </c>
      <c r="E174" s="28" t="s">
        <v>141</v>
      </c>
      <c r="F174" s="27" t="n">
        <v>480</v>
      </c>
      <c r="G174" s="27" t="n">
        <v>480</v>
      </c>
      <c r="H174" s="27" t="n">
        <v>480</v>
      </c>
      <c r="I174" s="27"/>
      <c r="J174" s="27"/>
      <c r="K174" s="27"/>
      <c r="L174" s="18" t="n">
        <f aca="false">F174+I174</f>
        <v>480</v>
      </c>
      <c r="M174" s="18" t="n">
        <f aca="false">G174+J174</f>
        <v>480</v>
      </c>
      <c r="N174" s="18" t="n">
        <f aca="false">H174+K174</f>
        <v>480</v>
      </c>
      <c r="O174" s="27"/>
      <c r="P174" s="27"/>
      <c r="Q174" s="27"/>
      <c r="R174" s="18" t="n">
        <f aca="false">L174+O174</f>
        <v>480</v>
      </c>
      <c r="S174" s="18" t="n">
        <f aca="false">M174+P174</f>
        <v>480</v>
      </c>
      <c r="T174" s="18" t="n">
        <f aca="false">N174+Q174</f>
        <v>480</v>
      </c>
      <c r="U174" s="27"/>
      <c r="V174" s="27"/>
      <c r="W174" s="27"/>
      <c r="X174" s="18" t="n">
        <f aca="false">R174+U174</f>
        <v>480</v>
      </c>
      <c r="Y174" s="18" t="n">
        <f aca="false">S174+V174</f>
        <v>480</v>
      </c>
      <c r="Z174" s="18" t="n">
        <f aca="false">T174+W174</f>
        <v>480</v>
      </c>
      <c r="AA174" s="27"/>
    </row>
    <row r="175" s="32" customFormat="true" ht="31.5" hidden="false" customHeight="false" outlineLevel="0" collapsed="false">
      <c r="A175" s="29" t="s">
        <v>148</v>
      </c>
      <c r="B175" s="29"/>
      <c r="C175" s="29"/>
      <c r="D175" s="29"/>
      <c r="E175" s="38" t="s">
        <v>149</v>
      </c>
      <c r="F175" s="30" t="n">
        <f aca="false">F176</f>
        <v>101086.6</v>
      </c>
      <c r="G175" s="30" t="n">
        <f aca="false">G176</f>
        <v>101086.6</v>
      </c>
      <c r="H175" s="30" t="n">
        <f aca="false">H176</f>
        <v>101086.6</v>
      </c>
      <c r="I175" s="30" t="n">
        <f aca="false">I176</f>
        <v>0</v>
      </c>
      <c r="J175" s="30" t="n">
        <f aca="false">J176</f>
        <v>0</v>
      </c>
      <c r="K175" s="30" t="n">
        <f aca="false">K176</f>
        <v>0</v>
      </c>
      <c r="L175" s="18" t="n">
        <f aca="false">F175+I175</f>
        <v>101086.6</v>
      </c>
      <c r="M175" s="18" t="n">
        <f aca="false">G175+J175</f>
        <v>101086.6</v>
      </c>
      <c r="N175" s="18" t="n">
        <f aca="false">H175+K175</f>
        <v>101086.6</v>
      </c>
      <c r="O175" s="30" t="n">
        <f aca="false">O176</f>
        <v>0</v>
      </c>
      <c r="P175" s="30" t="n">
        <f aca="false">P176</f>
        <v>0</v>
      </c>
      <c r="Q175" s="30" t="n">
        <f aca="false">Q176</f>
        <v>0</v>
      </c>
      <c r="R175" s="24" t="n">
        <f aca="false">L175+O175</f>
        <v>101086.6</v>
      </c>
      <c r="S175" s="24" t="n">
        <f aca="false">M175+P175</f>
        <v>101086.6</v>
      </c>
      <c r="T175" s="24" t="n">
        <f aca="false">N175+Q175</f>
        <v>101086.6</v>
      </c>
      <c r="U175" s="30" t="n">
        <f aca="false">U176</f>
        <v>0</v>
      </c>
      <c r="V175" s="30" t="n">
        <f aca="false">V176</f>
        <v>0</v>
      </c>
      <c r="W175" s="30" t="n">
        <f aca="false">W176</f>
        <v>0</v>
      </c>
      <c r="X175" s="24" t="n">
        <f aca="false">R175+U175</f>
        <v>101086.6</v>
      </c>
      <c r="Y175" s="24" t="n">
        <f aca="false">S175+V175</f>
        <v>101086.6</v>
      </c>
      <c r="Z175" s="24" t="n">
        <f aca="false">T175+W175</f>
        <v>101086.6</v>
      </c>
      <c r="AA175" s="30" t="n">
        <f aca="false">AA176</f>
        <v>0</v>
      </c>
      <c r="AB175" s="31"/>
    </row>
    <row r="176" customFormat="false" ht="78.75" hidden="false" customHeight="false" outlineLevel="0" collapsed="false">
      <c r="A176" s="26" t="s">
        <v>150</v>
      </c>
      <c r="B176" s="26"/>
      <c r="C176" s="26"/>
      <c r="D176" s="26"/>
      <c r="E176" s="28" t="s">
        <v>126</v>
      </c>
      <c r="F176" s="27" t="n">
        <f aca="false">F177</f>
        <v>101086.6</v>
      </c>
      <c r="G176" s="27" t="n">
        <f aca="false">G177</f>
        <v>101086.6</v>
      </c>
      <c r="H176" s="27" t="n">
        <f aca="false">H177</f>
        <v>101086.6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  <c r="L176" s="18" t="n">
        <f aca="false">F176+I176</f>
        <v>101086.6</v>
      </c>
      <c r="M176" s="18" t="n">
        <f aca="false">G176+J176</f>
        <v>101086.6</v>
      </c>
      <c r="N176" s="18" t="n">
        <f aca="false">H176+K176</f>
        <v>101086.6</v>
      </c>
      <c r="O176" s="27" t="n">
        <f aca="false">O177</f>
        <v>0</v>
      </c>
      <c r="P176" s="27" t="n">
        <f aca="false">P177</f>
        <v>0</v>
      </c>
      <c r="Q176" s="27" t="n">
        <f aca="false">Q177</f>
        <v>0</v>
      </c>
      <c r="R176" s="18" t="n">
        <f aca="false">L176+O176</f>
        <v>101086.6</v>
      </c>
      <c r="S176" s="18" t="n">
        <f aca="false">M176+P176</f>
        <v>101086.6</v>
      </c>
      <c r="T176" s="18" t="n">
        <f aca="false">N176+Q176</f>
        <v>101086.6</v>
      </c>
      <c r="U176" s="27" t="n">
        <f aca="false">U177</f>
        <v>0</v>
      </c>
      <c r="V176" s="27" t="n">
        <f aca="false">V177</f>
        <v>0</v>
      </c>
      <c r="W176" s="27" t="n">
        <f aca="false">W177</f>
        <v>0</v>
      </c>
      <c r="X176" s="18" t="n">
        <f aca="false">R176+U176</f>
        <v>101086.6</v>
      </c>
      <c r="Y176" s="18" t="n">
        <f aca="false">S176+V176</f>
        <v>101086.6</v>
      </c>
      <c r="Z176" s="18" t="n">
        <f aca="false">T176+W176</f>
        <v>101086.6</v>
      </c>
      <c r="AA176" s="27" t="n">
        <f aca="false">AA177</f>
        <v>0</v>
      </c>
    </row>
    <row r="177" customFormat="false" ht="47.25" hidden="false" customHeight="false" outlineLevel="0" collapsed="false">
      <c r="A177" s="26" t="s">
        <v>150</v>
      </c>
      <c r="B177" s="26" t="s">
        <v>44</v>
      </c>
      <c r="C177" s="26"/>
      <c r="D177" s="26"/>
      <c r="E177" s="22" t="s">
        <v>45</v>
      </c>
      <c r="F177" s="27" t="n">
        <f aca="false">F178</f>
        <v>101086.6</v>
      </c>
      <c r="G177" s="27" t="n">
        <f aca="false">G178</f>
        <v>101086.6</v>
      </c>
      <c r="H177" s="27" t="n">
        <f aca="false">H178</f>
        <v>101086.6</v>
      </c>
      <c r="I177" s="27" t="n">
        <f aca="false">I178</f>
        <v>0</v>
      </c>
      <c r="J177" s="27" t="n">
        <f aca="false">J178</f>
        <v>0</v>
      </c>
      <c r="K177" s="27" t="n">
        <f aca="false">K178</f>
        <v>0</v>
      </c>
      <c r="L177" s="18" t="n">
        <f aca="false">F177+I177</f>
        <v>101086.6</v>
      </c>
      <c r="M177" s="18" t="n">
        <f aca="false">G177+J177</f>
        <v>101086.6</v>
      </c>
      <c r="N177" s="18" t="n">
        <f aca="false">H177+K177</f>
        <v>101086.6</v>
      </c>
      <c r="O177" s="27" t="n">
        <f aca="false">O178</f>
        <v>0</v>
      </c>
      <c r="P177" s="27" t="n">
        <f aca="false">P178</f>
        <v>0</v>
      </c>
      <c r="Q177" s="27" t="n">
        <f aca="false">Q178</f>
        <v>0</v>
      </c>
      <c r="R177" s="18" t="n">
        <f aca="false">L177+O177</f>
        <v>101086.6</v>
      </c>
      <c r="S177" s="18" t="n">
        <f aca="false">M177+P177</f>
        <v>101086.6</v>
      </c>
      <c r="T177" s="18" t="n">
        <f aca="false">N177+Q177</f>
        <v>101086.6</v>
      </c>
      <c r="U177" s="27" t="n">
        <f aca="false">U178</f>
        <v>0</v>
      </c>
      <c r="V177" s="27" t="n">
        <f aca="false">V178</f>
        <v>0</v>
      </c>
      <c r="W177" s="27" t="n">
        <f aca="false">W178</f>
        <v>0</v>
      </c>
      <c r="X177" s="18" t="n">
        <f aca="false">R177+U177</f>
        <v>101086.6</v>
      </c>
      <c r="Y177" s="18" t="n">
        <f aca="false">S177+V177</f>
        <v>101086.6</v>
      </c>
      <c r="Z177" s="18" t="n">
        <f aca="false">T177+W177</f>
        <v>101086.6</v>
      </c>
      <c r="AA177" s="27" t="n">
        <f aca="false">AA178</f>
        <v>0</v>
      </c>
    </row>
    <row r="178" customFormat="false" ht="15.75" hidden="false" customHeight="false" outlineLevel="0" collapsed="false">
      <c r="A178" s="26" t="s">
        <v>150</v>
      </c>
      <c r="B178" s="26" t="s">
        <v>46</v>
      </c>
      <c r="C178" s="26"/>
      <c r="D178" s="26"/>
      <c r="E178" s="22" t="s">
        <v>47</v>
      </c>
      <c r="F178" s="27" t="n">
        <f aca="false">F179</f>
        <v>101086.6</v>
      </c>
      <c r="G178" s="27" t="n">
        <f aca="false">G179</f>
        <v>101086.6</v>
      </c>
      <c r="H178" s="27" t="n">
        <f aca="false">H179</f>
        <v>101086.6</v>
      </c>
      <c r="I178" s="27" t="n">
        <f aca="false">I179</f>
        <v>0</v>
      </c>
      <c r="J178" s="27" t="n">
        <f aca="false">J179</f>
        <v>0</v>
      </c>
      <c r="K178" s="27" t="n">
        <f aca="false">K179</f>
        <v>0</v>
      </c>
      <c r="L178" s="18" t="n">
        <f aca="false">F178+I178</f>
        <v>101086.6</v>
      </c>
      <c r="M178" s="18" t="n">
        <f aca="false">G178+J178</f>
        <v>101086.6</v>
      </c>
      <c r="N178" s="18" t="n">
        <f aca="false">H178+K178</f>
        <v>101086.6</v>
      </c>
      <c r="O178" s="27" t="n">
        <f aca="false">O179</f>
        <v>0</v>
      </c>
      <c r="P178" s="27" t="n">
        <f aca="false">P179</f>
        <v>0</v>
      </c>
      <c r="Q178" s="27" t="n">
        <f aca="false">Q179</f>
        <v>0</v>
      </c>
      <c r="R178" s="18" t="n">
        <f aca="false">L178+O178</f>
        <v>101086.6</v>
      </c>
      <c r="S178" s="18" t="n">
        <f aca="false">M178+P178</f>
        <v>101086.6</v>
      </c>
      <c r="T178" s="18" t="n">
        <f aca="false">N178+Q178</f>
        <v>101086.6</v>
      </c>
      <c r="U178" s="27" t="n">
        <f aca="false">U179</f>
        <v>0</v>
      </c>
      <c r="V178" s="27" t="n">
        <f aca="false">V179</f>
        <v>0</v>
      </c>
      <c r="W178" s="27" t="n">
        <f aca="false">W179</f>
        <v>0</v>
      </c>
      <c r="X178" s="18" t="n">
        <f aca="false">R178+U178</f>
        <v>101086.6</v>
      </c>
      <c r="Y178" s="18" t="n">
        <f aca="false">S178+V178</f>
        <v>101086.6</v>
      </c>
      <c r="Z178" s="18" t="n">
        <f aca="false">T178+W178</f>
        <v>101086.6</v>
      </c>
      <c r="AA178" s="27" t="n">
        <f aca="false">AA179</f>
        <v>0</v>
      </c>
    </row>
    <row r="179" customFormat="false" ht="15.75" hidden="false" customHeight="false" outlineLevel="0" collapsed="false">
      <c r="A179" s="26" t="s">
        <v>150</v>
      </c>
      <c r="B179" s="26" t="n">
        <v>610</v>
      </c>
      <c r="C179" s="26" t="s">
        <v>42</v>
      </c>
      <c r="D179" s="26" t="s">
        <v>39</v>
      </c>
      <c r="E179" s="28" t="s">
        <v>43</v>
      </c>
      <c r="F179" s="27" t="n">
        <v>101086.6</v>
      </c>
      <c r="G179" s="27" t="n">
        <v>101086.6</v>
      </c>
      <c r="H179" s="27" t="n">
        <v>101086.6</v>
      </c>
      <c r="I179" s="27"/>
      <c r="J179" s="27"/>
      <c r="K179" s="27"/>
      <c r="L179" s="18" t="n">
        <f aca="false">F179+I179</f>
        <v>101086.6</v>
      </c>
      <c r="M179" s="18" t="n">
        <f aca="false">G179+J179</f>
        <v>101086.6</v>
      </c>
      <c r="N179" s="18" t="n">
        <f aca="false">H179+K179</f>
        <v>101086.6</v>
      </c>
      <c r="O179" s="27"/>
      <c r="P179" s="27"/>
      <c r="Q179" s="27"/>
      <c r="R179" s="18" t="n">
        <f aca="false">L179+O179</f>
        <v>101086.6</v>
      </c>
      <c r="S179" s="18" t="n">
        <f aca="false">M179+P179</f>
        <v>101086.6</v>
      </c>
      <c r="T179" s="18" t="n">
        <f aca="false">N179+Q179</f>
        <v>101086.6</v>
      </c>
      <c r="U179" s="27"/>
      <c r="V179" s="27"/>
      <c r="W179" s="27"/>
      <c r="X179" s="18" t="n">
        <f aca="false">R179+U179</f>
        <v>101086.6</v>
      </c>
      <c r="Y179" s="18" t="n">
        <f aca="false">S179+V179</f>
        <v>101086.6</v>
      </c>
      <c r="Z179" s="18" t="n">
        <f aca="false">T179+W179</f>
        <v>101086.6</v>
      </c>
      <c r="AA179" s="27"/>
    </row>
    <row r="180" s="32" customFormat="true" ht="78.75" hidden="false" customHeight="false" outlineLevel="0" collapsed="false">
      <c r="A180" s="29" t="s">
        <v>151</v>
      </c>
      <c r="B180" s="29"/>
      <c r="C180" s="29"/>
      <c r="D180" s="29"/>
      <c r="E180" s="38" t="s">
        <v>152</v>
      </c>
      <c r="F180" s="30" t="n">
        <f aca="false">F181</f>
        <v>33053.4</v>
      </c>
      <c r="G180" s="30" t="n">
        <f aca="false">G181</f>
        <v>3740.4</v>
      </c>
      <c r="H180" s="30" t="n">
        <f aca="false">H181</f>
        <v>3740.4</v>
      </c>
      <c r="I180" s="30" t="n">
        <f aca="false">I181</f>
        <v>0</v>
      </c>
      <c r="J180" s="30" t="n">
        <f aca="false">J181</f>
        <v>0</v>
      </c>
      <c r="K180" s="30" t="n">
        <f aca="false">K181</f>
        <v>0</v>
      </c>
      <c r="L180" s="18" t="n">
        <f aca="false">F180+I180</f>
        <v>33053.4</v>
      </c>
      <c r="M180" s="18" t="n">
        <f aca="false">G180+J180</f>
        <v>3740.4</v>
      </c>
      <c r="N180" s="18" t="n">
        <f aca="false">H180+K180</f>
        <v>3740.4</v>
      </c>
      <c r="O180" s="30" t="n">
        <f aca="false">O181</f>
        <v>0</v>
      </c>
      <c r="P180" s="30" t="n">
        <f aca="false">P181</f>
        <v>0</v>
      </c>
      <c r="Q180" s="30" t="n">
        <f aca="false">Q181</f>
        <v>0</v>
      </c>
      <c r="R180" s="24" t="n">
        <f aca="false">L180+O180</f>
        <v>33053.4</v>
      </c>
      <c r="S180" s="24" t="n">
        <f aca="false">M180+P180</f>
        <v>3740.4</v>
      </c>
      <c r="T180" s="24" t="n">
        <f aca="false">N180+Q180</f>
        <v>3740.4</v>
      </c>
      <c r="U180" s="30" t="n">
        <f aca="false">U181</f>
        <v>0</v>
      </c>
      <c r="V180" s="30" t="n">
        <f aca="false">V181</f>
        <v>0</v>
      </c>
      <c r="W180" s="30" t="n">
        <f aca="false">W181</f>
        <v>0</v>
      </c>
      <c r="X180" s="24" t="n">
        <f aca="false">R180+U180</f>
        <v>33053.4</v>
      </c>
      <c r="Y180" s="24" t="n">
        <f aca="false">S180+V180</f>
        <v>3740.4</v>
      </c>
      <c r="Z180" s="24" t="n">
        <f aca="false">T180+W180</f>
        <v>3740.4</v>
      </c>
      <c r="AA180" s="30" t="n">
        <f aca="false">AA181</f>
        <v>0</v>
      </c>
      <c r="AB180" s="31"/>
    </row>
    <row r="181" customFormat="false" ht="78.75" hidden="false" customHeight="false" outlineLevel="0" collapsed="false">
      <c r="A181" s="26" t="s">
        <v>153</v>
      </c>
      <c r="B181" s="26"/>
      <c r="C181" s="26"/>
      <c r="D181" s="26"/>
      <c r="E181" s="28" t="s">
        <v>126</v>
      </c>
      <c r="F181" s="27" t="n">
        <f aca="false">F182</f>
        <v>33053.4</v>
      </c>
      <c r="G181" s="27" t="n">
        <f aca="false">G182</f>
        <v>3740.4</v>
      </c>
      <c r="H181" s="27" t="n">
        <f aca="false">H182</f>
        <v>3740.4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18" t="n">
        <f aca="false">F181+I181</f>
        <v>33053.4</v>
      </c>
      <c r="M181" s="18" t="n">
        <f aca="false">G181+J181</f>
        <v>3740.4</v>
      </c>
      <c r="N181" s="18" t="n">
        <f aca="false">H181+K181</f>
        <v>3740.4</v>
      </c>
      <c r="O181" s="27" t="n">
        <f aca="false">O182</f>
        <v>0</v>
      </c>
      <c r="P181" s="27" t="n">
        <f aca="false">P182</f>
        <v>0</v>
      </c>
      <c r="Q181" s="27" t="n">
        <f aca="false">Q182</f>
        <v>0</v>
      </c>
      <c r="R181" s="18" t="n">
        <f aca="false">L181+O181</f>
        <v>33053.4</v>
      </c>
      <c r="S181" s="18" t="n">
        <f aca="false">M181+P181</f>
        <v>3740.4</v>
      </c>
      <c r="T181" s="18" t="n">
        <f aca="false">N181+Q181</f>
        <v>3740.4</v>
      </c>
      <c r="U181" s="27" t="n">
        <f aca="false">U182</f>
        <v>0</v>
      </c>
      <c r="V181" s="27" t="n">
        <f aca="false">V182</f>
        <v>0</v>
      </c>
      <c r="W181" s="27" t="n">
        <f aca="false">W182</f>
        <v>0</v>
      </c>
      <c r="X181" s="18" t="n">
        <f aca="false">R181+U181</f>
        <v>33053.4</v>
      </c>
      <c r="Y181" s="18" t="n">
        <f aca="false">S181+V181</f>
        <v>3740.4</v>
      </c>
      <c r="Z181" s="18" t="n">
        <f aca="false">T181+W181</f>
        <v>3740.4</v>
      </c>
      <c r="AA181" s="27" t="n">
        <f aca="false">AA182</f>
        <v>0</v>
      </c>
    </row>
    <row r="182" customFormat="false" ht="47.25" hidden="false" customHeight="false" outlineLevel="0" collapsed="false">
      <c r="A182" s="26" t="s">
        <v>153</v>
      </c>
      <c r="B182" s="26" t="s">
        <v>44</v>
      </c>
      <c r="C182" s="26"/>
      <c r="D182" s="26"/>
      <c r="E182" s="22" t="s">
        <v>45</v>
      </c>
      <c r="F182" s="27" t="n">
        <f aca="false">F183</f>
        <v>33053.4</v>
      </c>
      <c r="G182" s="27" t="n">
        <f aca="false">G183</f>
        <v>3740.4</v>
      </c>
      <c r="H182" s="27" t="n">
        <f aca="false">H183</f>
        <v>3740.4</v>
      </c>
      <c r="I182" s="27" t="n">
        <f aca="false">I183</f>
        <v>0</v>
      </c>
      <c r="J182" s="27" t="n">
        <f aca="false">J183</f>
        <v>0</v>
      </c>
      <c r="K182" s="27" t="n">
        <f aca="false">K183</f>
        <v>0</v>
      </c>
      <c r="L182" s="18" t="n">
        <f aca="false">F182+I182</f>
        <v>33053.4</v>
      </c>
      <c r="M182" s="18" t="n">
        <f aca="false">G182+J182</f>
        <v>3740.4</v>
      </c>
      <c r="N182" s="18" t="n">
        <f aca="false">H182+K182</f>
        <v>3740.4</v>
      </c>
      <c r="O182" s="27" t="n">
        <f aca="false">O183</f>
        <v>0</v>
      </c>
      <c r="P182" s="27" t="n">
        <f aca="false">P183</f>
        <v>0</v>
      </c>
      <c r="Q182" s="27" t="n">
        <f aca="false">Q183</f>
        <v>0</v>
      </c>
      <c r="R182" s="18" t="n">
        <f aca="false">L182+O182</f>
        <v>33053.4</v>
      </c>
      <c r="S182" s="18" t="n">
        <f aca="false">M182+P182</f>
        <v>3740.4</v>
      </c>
      <c r="T182" s="18" t="n">
        <f aca="false">N182+Q182</f>
        <v>3740.4</v>
      </c>
      <c r="U182" s="27" t="n">
        <f aca="false">U183</f>
        <v>0</v>
      </c>
      <c r="V182" s="27" t="n">
        <f aca="false">V183</f>
        <v>0</v>
      </c>
      <c r="W182" s="27" t="n">
        <f aca="false">W183</f>
        <v>0</v>
      </c>
      <c r="X182" s="18" t="n">
        <f aca="false">R182+U182</f>
        <v>33053.4</v>
      </c>
      <c r="Y182" s="18" t="n">
        <f aca="false">S182+V182</f>
        <v>3740.4</v>
      </c>
      <c r="Z182" s="18" t="n">
        <f aca="false">T182+W182</f>
        <v>3740.4</v>
      </c>
      <c r="AA182" s="27" t="n">
        <f aca="false">AA183</f>
        <v>0</v>
      </c>
    </row>
    <row r="183" customFormat="false" ht="15.75" hidden="false" customHeight="false" outlineLevel="0" collapsed="false">
      <c r="A183" s="26" t="s">
        <v>153</v>
      </c>
      <c r="B183" s="26" t="s">
        <v>48</v>
      </c>
      <c r="C183" s="26"/>
      <c r="D183" s="26"/>
      <c r="E183" s="28" t="s">
        <v>49</v>
      </c>
      <c r="F183" s="27" t="n">
        <f aca="false">F184</f>
        <v>33053.4</v>
      </c>
      <c r="G183" s="27" t="n">
        <f aca="false">G184</f>
        <v>3740.4</v>
      </c>
      <c r="H183" s="27" t="n">
        <f aca="false">H184</f>
        <v>3740.4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18" t="n">
        <f aca="false">F183+I183</f>
        <v>33053.4</v>
      </c>
      <c r="M183" s="18" t="n">
        <f aca="false">G183+J183</f>
        <v>3740.4</v>
      </c>
      <c r="N183" s="18" t="n">
        <f aca="false">H183+K183</f>
        <v>3740.4</v>
      </c>
      <c r="O183" s="27" t="n">
        <f aca="false">O184</f>
        <v>0</v>
      </c>
      <c r="P183" s="27" t="n">
        <f aca="false">P184</f>
        <v>0</v>
      </c>
      <c r="Q183" s="27" t="n">
        <f aca="false">Q184</f>
        <v>0</v>
      </c>
      <c r="R183" s="18" t="n">
        <f aca="false">L183+O183</f>
        <v>33053.4</v>
      </c>
      <c r="S183" s="18" t="n">
        <f aca="false">M183+P183</f>
        <v>3740.4</v>
      </c>
      <c r="T183" s="18" t="n">
        <f aca="false">N183+Q183</f>
        <v>3740.4</v>
      </c>
      <c r="U183" s="27" t="n">
        <f aca="false">U184</f>
        <v>0</v>
      </c>
      <c r="V183" s="27" t="n">
        <f aca="false">V184</f>
        <v>0</v>
      </c>
      <c r="W183" s="27" t="n">
        <f aca="false">W184</f>
        <v>0</v>
      </c>
      <c r="X183" s="18" t="n">
        <f aca="false">R183+U183</f>
        <v>33053.4</v>
      </c>
      <c r="Y183" s="18" t="n">
        <f aca="false">S183+V183</f>
        <v>3740.4</v>
      </c>
      <c r="Z183" s="18" t="n">
        <f aca="false">T183+W183</f>
        <v>3740.4</v>
      </c>
      <c r="AA183" s="27" t="n">
        <f aca="false">AA184</f>
        <v>0</v>
      </c>
    </row>
    <row r="184" customFormat="false" ht="15.75" hidden="false" customHeight="false" outlineLevel="0" collapsed="false">
      <c r="A184" s="26" t="s">
        <v>153</v>
      </c>
      <c r="B184" s="26" t="n">
        <v>620</v>
      </c>
      <c r="C184" s="26" t="s">
        <v>42</v>
      </c>
      <c r="D184" s="26" t="s">
        <v>39</v>
      </c>
      <c r="E184" s="28" t="s">
        <v>43</v>
      </c>
      <c r="F184" s="27" t="n">
        <v>33053.4</v>
      </c>
      <c r="G184" s="27" t="n">
        <v>3740.4</v>
      </c>
      <c r="H184" s="27" t="n">
        <v>3740.4</v>
      </c>
      <c r="I184" s="27"/>
      <c r="J184" s="27"/>
      <c r="K184" s="27"/>
      <c r="L184" s="18" t="n">
        <f aca="false">F184+I184</f>
        <v>33053.4</v>
      </c>
      <c r="M184" s="18" t="n">
        <f aca="false">G184+J184</f>
        <v>3740.4</v>
      </c>
      <c r="N184" s="18" t="n">
        <f aca="false">H184+K184</f>
        <v>3740.4</v>
      </c>
      <c r="O184" s="27"/>
      <c r="P184" s="27"/>
      <c r="Q184" s="27"/>
      <c r="R184" s="18" t="n">
        <f aca="false">L184+O184</f>
        <v>33053.4</v>
      </c>
      <c r="S184" s="18" t="n">
        <f aca="false">M184+P184</f>
        <v>3740.4</v>
      </c>
      <c r="T184" s="18" t="n">
        <f aca="false">N184+Q184</f>
        <v>3740.4</v>
      </c>
      <c r="U184" s="27"/>
      <c r="V184" s="27"/>
      <c r="W184" s="27"/>
      <c r="X184" s="18" t="n">
        <f aca="false">R184+U184</f>
        <v>33053.4</v>
      </c>
      <c r="Y184" s="18" t="n">
        <f aca="false">S184+V184</f>
        <v>3740.4</v>
      </c>
      <c r="Z184" s="18" t="n">
        <f aca="false">T184+W184</f>
        <v>3740.4</v>
      </c>
      <c r="AA184" s="27"/>
    </row>
    <row r="185" s="37" customFormat="true" ht="31.5" hidden="false" customHeight="false" outlineLevel="0" collapsed="false">
      <c r="A185" s="33" t="s">
        <v>154</v>
      </c>
      <c r="B185" s="33"/>
      <c r="C185" s="33"/>
      <c r="D185" s="33"/>
      <c r="E185" s="34" t="s">
        <v>155</v>
      </c>
      <c r="F185" s="35" t="n">
        <f aca="false">F186</f>
        <v>25454.1</v>
      </c>
      <c r="G185" s="35" t="n">
        <f aca="false">G186</f>
        <v>25454.1</v>
      </c>
      <c r="H185" s="35" t="n">
        <f aca="false">H186</f>
        <v>25454.1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18" t="n">
        <f aca="false">F185+I185</f>
        <v>25454.1</v>
      </c>
      <c r="M185" s="18" t="n">
        <f aca="false">G185+J185</f>
        <v>25454.1</v>
      </c>
      <c r="N185" s="18" t="n">
        <f aca="false">H185+K185</f>
        <v>25454.1</v>
      </c>
      <c r="O185" s="35" t="n">
        <f aca="false">O186</f>
        <v>0</v>
      </c>
      <c r="P185" s="35" t="n">
        <f aca="false">P186</f>
        <v>0</v>
      </c>
      <c r="Q185" s="35" t="n">
        <f aca="false">Q186</f>
        <v>0</v>
      </c>
      <c r="R185" s="19" t="n">
        <f aca="false">L185+O185</f>
        <v>25454.1</v>
      </c>
      <c r="S185" s="19" t="n">
        <f aca="false">M185+P185</f>
        <v>25454.1</v>
      </c>
      <c r="T185" s="19" t="n">
        <f aca="false">N185+Q185</f>
        <v>25454.1</v>
      </c>
      <c r="U185" s="35" t="n">
        <f aca="false">U186</f>
        <v>0</v>
      </c>
      <c r="V185" s="35" t="n">
        <f aca="false">V186</f>
        <v>0</v>
      </c>
      <c r="W185" s="35" t="n">
        <f aca="false">W186</f>
        <v>0</v>
      </c>
      <c r="X185" s="19" t="n">
        <f aca="false">R185+U185</f>
        <v>25454.1</v>
      </c>
      <c r="Y185" s="19" t="n">
        <f aca="false">S185+V185</f>
        <v>25454.1</v>
      </c>
      <c r="Z185" s="19" t="n">
        <f aca="false">T185+W185</f>
        <v>25454.1</v>
      </c>
      <c r="AA185" s="35" t="n">
        <f aca="false">AA186</f>
        <v>0</v>
      </c>
      <c r="AB185" s="36"/>
    </row>
    <row r="186" s="32" customFormat="true" ht="31.5" hidden="false" customHeight="false" outlineLevel="0" collapsed="false">
      <c r="A186" s="29" t="s">
        <v>156</v>
      </c>
      <c r="B186" s="29"/>
      <c r="C186" s="29"/>
      <c r="D186" s="29"/>
      <c r="E186" s="38" t="s">
        <v>157</v>
      </c>
      <c r="F186" s="30" t="n">
        <f aca="false">F187+F191+F205+F209</f>
        <v>25454.1</v>
      </c>
      <c r="G186" s="30" t="n">
        <f aca="false">G187+G191+G205+G209</f>
        <v>25454.1</v>
      </c>
      <c r="H186" s="30" t="n">
        <f aca="false">H187+H191+H205+H209</f>
        <v>25454.1</v>
      </c>
      <c r="I186" s="30" t="n">
        <f aca="false">I187+I191+I205+I209</f>
        <v>0</v>
      </c>
      <c r="J186" s="30" t="n">
        <f aca="false">J187+J191+J205+J209</f>
        <v>0</v>
      </c>
      <c r="K186" s="30" t="n">
        <f aca="false">K187+K191+K205+K209</f>
        <v>0</v>
      </c>
      <c r="L186" s="18" t="n">
        <f aca="false">F186+I186</f>
        <v>25454.1</v>
      </c>
      <c r="M186" s="18" t="n">
        <f aca="false">G186+J186</f>
        <v>25454.1</v>
      </c>
      <c r="N186" s="18" t="n">
        <f aca="false">H186+K186</f>
        <v>25454.1</v>
      </c>
      <c r="O186" s="30" t="n">
        <f aca="false">O187+O191+O205+O209</f>
        <v>0</v>
      </c>
      <c r="P186" s="30" t="n">
        <f aca="false">P187+P191+P205+P209</f>
        <v>0</v>
      </c>
      <c r="Q186" s="30" t="n">
        <f aca="false">Q187+Q191+Q205+Q209</f>
        <v>0</v>
      </c>
      <c r="R186" s="24" t="n">
        <f aca="false">L186+O186</f>
        <v>25454.1</v>
      </c>
      <c r="S186" s="24" t="n">
        <f aca="false">M186+P186</f>
        <v>25454.1</v>
      </c>
      <c r="T186" s="24" t="n">
        <f aca="false">N186+Q186</f>
        <v>25454.1</v>
      </c>
      <c r="U186" s="30" t="n">
        <f aca="false">U187+U191+U205+U209+U201</f>
        <v>0</v>
      </c>
      <c r="V186" s="30" t="n">
        <f aca="false">V187+V191+V205+V209+V201</f>
        <v>0</v>
      </c>
      <c r="W186" s="30" t="n">
        <f aca="false">W187+W191+W205+W209+W201</f>
        <v>0</v>
      </c>
      <c r="X186" s="24" t="n">
        <f aca="false">R186+U186</f>
        <v>25454.1</v>
      </c>
      <c r="Y186" s="24" t="n">
        <f aca="false">S186+V186</f>
        <v>25454.1</v>
      </c>
      <c r="Z186" s="24" t="n">
        <f aca="false">T186+W186</f>
        <v>25454.1</v>
      </c>
      <c r="AA186" s="30" t="n">
        <f aca="false">AA187+AA191+AA205+AA209+AA201</f>
        <v>0</v>
      </c>
      <c r="AB186" s="31"/>
    </row>
    <row r="187" customFormat="false" ht="78.75" hidden="false" customHeight="false" outlineLevel="0" collapsed="false">
      <c r="A187" s="26" t="s">
        <v>158</v>
      </c>
      <c r="B187" s="26"/>
      <c r="C187" s="26"/>
      <c r="D187" s="26"/>
      <c r="E187" s="28" t="s">
        <v>126</v>
      </c>
      <c r="F187" s="27" t="n">
        <f aca="false">F188</f>
        <v>6798.6</v>
      </c>
      <c r="G187" s="27" t="n">
        <f aca="false">G188</f>
        <v>6798.6</v>
      </c>
      <c r="H187" s="27" t="n">
        <f aca="false">H188</f>
        <v>6798.6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18" t="n">
        <f aca="false">F187+I187</f>
        <v>6798.6</v>
      </c>
      <c r="M187" s="18" t="n">
        <f aca="false">G187+J187</f>
        <v>6798.6</v>
      </c>
      <c r="N187" s="18" t="n">
        <f aca="false">H187+K187</f>
        <v>6798.6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  <c r="R187" s="18" t="n">
        <f aca="false">L187+O187</f>
        <v>6798.6</v>
      </c>
      <c r="S187" s="18" t="n">
        <f aca="false">M187+P187</f>
        <v>6798.6</v>
      </c>
      <c r="T187" s="18" t="n">
        <f aca="false">N187+Q187</f>
        <v>6798.6</v>
      </c>
      <c r="U187" s="27" t="n">
        <f aca="false">U188</f>
        <v>0</v>
      </c>
      <c r="V187" s="27" t="n">
        <f aca="false">V188</f>
        <v>0</v>
      </c>
      <c r="W187" s="27" t="n">
        <f aca="false">W188</f>
        <v>0</v>
      </c>
      <c r="X187" s="18" t="n">
        <f aca="false">R187+U187</f>
        <v>6798.6</v>
      </c>
      <c r="Y187" s="18" t="n">
        <f aca="false">S187+V187</f>
        <v>6798.6</v>
      </c>
      <c r="Z187" s="18" t="n">
        <f aca="false">T187+W187</f>
        <v>6798.6</v>
      </c>
      <c r="AA187" s="27" t="n">
        <f aca="false">AA188</f>
        <v>0</v>
      </c>
    </row>
    <row r="188" customFormat="false" ht="47.25" hidden="false" customHeight="false" outlineLevel="0" collapsed="false">
      <c r="A188" s="26" t="s">
        <v>158</v>
      </c>
      <c r="B188" s="26" t="s">
        <v>44</v>
      </c>
      <c r="C188" s="26"/>
      <c r="D188" s="26"/>
      <c r="E188" s="22" t="s">
        <v>45</v>
      </c>
      <c r="F188" s="27" t="n">
        <f aca="false">F189</f>
        <v>6798.6</v>
      </c>
      <c r="G188" s="27" t="n">
        <f aca="false">G189</f>
        <v>6798.6</v>
      </c>
      <c r="H188" s="27" t="n">
        <f aca="false">H189</f>
        <v>6798.6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18" t="n">
        <f aca="false">F188+I188</f>
        <v>6798.6</v>
      </c>
      <c r="M188" s="18" t="n">
        <f aca="false">G188+J188</f>
        <v>6798.6</v>
      </c>
      <c r="N188" s="18" t="n">
        <f aca="false">H188+K188</f>
        <v>6798.6</v>
      </c>
      <c r="O188" s="27" t="n">
        <f aca="false">O189</f>
        <v>0</v>
      </c>
      <c r="P188" s="27" t="n">
        <f aca="false">P189</f>
        <v>0</v>
      </c>
      <c r="Q188" s="27" t="n">
        <f aca="false">Q189</f>
        <v>0</v>
      </c>
      <c r="R188" s="18" t="n">
        <f aca="false">L188+O188</f>
        <v>6798.6</v>
      </c>
      <c r="S188" s="18" t="n">
        <f aca="false">M188+P188</f>
        <v>6798.6</v>
      </c>
      <c r="T188" s="18" t="n">
        <f aca="false">N188+Q188</f>
        <v>6798.6</v>
      </c>
      <c r="U188" s="27" t="n">
        <f aca="false">U189</f>
        <v>0</v>
      </c>
      <c r="V188" s="27" t="n">
        <f aca="false">V189</f>
        <v>0</v>
      </c>
      <c r="W188" s="27" t="n">
        <f aca="false">W189</f>
        <v>0</v>
      </c>
      <c r="X188" s="18" t="n">
        <f aca="false">R188+U188</f>
        <v>6798.6</v>
      </c>
      <c r="Y188" s="18" t="n">
        <f aca="false">S188+V188</f>
        <v>6798.6</v>
      </c>
      <c r="Z188" s="18" t="n">
        <f aca="false">T188+W188</f>
        <v>6798.6</v>
      </c>
      <c r="AA188" s="27" t="n">
        <f aca="false">AA189</f>
        <v>0</v>
      </c>
    </row>
    <row r="189" customFormat="false" ht="15.75" hidden="false" customHeight="false" outlineLevel="0" collapsed="false">
      <c r="A189" s="26" t="s">
        <v>158</v>
      </c>
      <c r="B189" s="26" t="s">
        <v>48</v>
      </c>
      <c r="C189" s="26"/>
      <c r="D189" s="26"/>
      <c r="E189" s="28" t="s">
        <v>49</v>
      </c>
      <c r="F189" s="27" t="n">
        <f aca="false">F190</f>
        <v>6798.6</v>
      </c>
      <c r="G189" s="27" t="n">
        <f aca="false">G190</f>
        <v>6798.6</v>
      </c>
      <c r="H189" s="27" t="n">
        <f aca="false">H190</f>
        <v>6798.6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18" t="n">
        <f aca="false">F189+I189</f>
        <v>6798.6</v>
      </c>
      <c r="M189" s="18" t="n">
        <f aca="false">G189+J189</f>
        <v>6798.6</v>
      </c>
      <c r="N189" s="18" t="n">
        <f aca="false">H189+K189</f>
        <v>6798.6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  <c r="R189" s="18" t="n">
        <f aca="false">L189+O189</f>
        <v>6798.6</v>
      </c>
      <c r="S189" s="18" t="n">
        <f aca="false">M189+P189</f>
        <v>6798.6</v>
      </c>
      <c r="T189" s="18" t="n">
        <f aca="false">N189+Q189</f>
        <v>6798.6</v>
      </c>
      <c r="U189" s="27" t="n">
        <f aca="false">U190</f>
        <v>0</v>
      </c>
      <c r="V189" s="27" t="n">
        <f aca="false">V190</f>
        <v>0</v>
      </c>
      <c r="W189" s="27" t="n">
        <f aca="false">W190</f>
        <v>0</v>
      </c>
      <c r="X189" s="18" t="n">
        <f aca="false">R189+U189</f>
        <v>6798.6</v>
      </c>
      <c r="Y189" s="18" t="n">
        <f aca="false">S189+V189</f>
        <v>6798.6</v>
      </c>
      <c r="Z189" s="18" t="n">
        <f aca="false">T189+W189</f>
        <v>6798.6</v>
      </c>
      <c r="AA189" s="27" t="n">
        <f aca="false">AA190</f>
        <v>0</v>
      </c>
    </row>
    <row r="190" customFormat="false" ht="15.75" hidden="false" customHeight="false" outlineLevel="0" collapsed="false">
      <c r="A190" s="26" t="s">
        <v>158</v>
      </c>
      <c r="B190" s="26" t="n">
        <v>620</v>
      </c>
      <c r="C190" s="26" t="s">
        <v>97</v>
      </c>
      <c r="D190" s="26" t="s">
        <v>97</v>
      </c>
      <c r="E190" s="28" t="s">
        <v>101</v>
      </c>
      <c r="F190" s="27" t="n">
        <v>6798.6</v>
      </c>
      <c r="G190" s="27" t="n">
        <v>6798.6</v>
      </c>
      <c r="H190" s="27" t="n">
        <v>6798.6</v>
      </c>
      <c r="I190" s="27"/>
      <c r="J190" s="27"/>
      <c r="K190" s="27"/>
      <c r="L190" s="18" t="n">
        <f aca="false">F190+I190</f>
        <v>6798.6</v>
      </c>
      <c r="M190" s="18" t="n">
        <f aca="false">G190+J190</f>
        <v>6798.6</v>
      </c>
      <c r="N190" s="18" t="n">
        <f aca="false">H190+K190</f>
        <v>6798.6</v>
      </c>
      <c r="O190" s="27"/>
      <c r="P190" s="27"/>
      <c r="Q190" s="27"/>
      <c r="R190" s="18" t="n">
        <f aca="false">L190+O190</f>
        <v>6798.6</v>
      </c>
      <c r="S190" s="18" t="n">
        <f aca="false">M190+P190</f>
        <v>6798.6</v>
      </c>
      <c r="T190" s="18" t="n">
        <f aca="false">N190+Q190</f>
        <v>6798.6</v>
      </c>
      <c r="U190" s="27"/>
      <c r="V190" s="27"/>
      <c r="W190" s="27"/>
      <c r="X190" s="18" t="n">
        <f aca="false">R190+U190</f>
        <v>6798.6</v>
      </c>
      <c r="Y190" s="18" t="n">
        <f aca="false">S190+V190</f>
        <v>6798.6</v>
      </c>
      <c r="Z190" s="18" t="n">
        <f aca="false">T190+W190</f>
        <v>6798.6</v>
      </c>
      <c r="AA190" s="27"/>
    </row>
    <row r="191" customFormat="false" ht="31.5" hidden="false" customHeight="false" outlineLevel="0" collapsed="false">
      <c r="A191" s="26" t="s">
        <v>159</v>
      </c>
      <c r="B191" s="26"/>
      <c r="C191" s="26"/>
      <c r="D191" s="26"/>
      <c r="E191" s="28" t="s">
        <v>160</v>
      </c>
      <c r="F191" s="27" t="n">
        <f aca="false">F192+F195+F198</f>
        <v>2912.3</v>
      </c>
      <c r="G191" s="27" t="n">
        <f aca="false">G192+G195+G198</f>
        <v>2912.3</v>
      </c>
      <c r="H191" s="27" t="n">
        <f aca="false">H192+H195+H198</f>
        <v>2912.3</v>
      </c>
      <c r="I191" s="27" t="n">
        <f aca="false">I192+I195+I198</f>
        <v>0</v>
      </c>
      <c r="J191" s="27" t="n">
        <f aca="false">J192+J195+J198</f>
        <v>0</v>
      </c>
      <c r="K191" s="27" t="n">
        <f aca="false">K192+K195+K198</f>
        <v>0</v>
      </c>
      <c r="L191" s="18" t="n">
        <f aca="false">F191+I191</f>
        <v>2912.3</v>
      </c>
      <c r="M191" s="18" t="n">
        <f aca="false">G191+J191</f>
        <v>2912.3</v>
      </c>
      <c r="N191" s="18" t="n">
        <f aca="false">H191+K191</f>
        <v>2912.3</v>
      </c>
      <c r="O191" s="27" t="n">
        <f aca="false">O192+O195+O198</f>
        <v>0</v>
      </c>
      <c r="P191" s="27" t="n">
        <f aca="false">P192+P195+P198</f>
        <v>0</v>
      </c>
      <c r="Q191" s="27" t="n">
        <f aca="false">Q192+Q195+Q198</f>
        <v>0</v>
      </c>
      <c r="R191" s="18" t="n">
        <f aca="false">L191+O191</f>
        <v>2912.3</v>
      </c>
      <c r="S191" s="18" t="n">
        <f aca="false">M191+P191</f>
        <v>2912.3</v>
      </c>
      <c r="T191" s="18" t="n">
        <f aca="false">N191+Q191</f>
        <v>2912.3</v>
      </c>
      <c r="U191" s="27" t="n">
        <f aca="false">U192+U195+U198</f>
        <v>0</v>
      </c>
      <c r="V191" s="27" t="n">
        <f aca="false">V192+V195+V198</f>
        <v>0</v>
      </c>
      <c r="W191" s="27" t="n">
        <f aca="false">W192+W195+W198</f>
        <v>0</v>
      </c>
      <c r="X191" s="18" t="n">
        <f aca="false">R191+U191</f>
        <v>2912.3</v>
      </c>
      <c r="Y191" s="18" t="n">
        <f aca="false">S191+V191</f>
        <v>2912.3</v>
      </c>
      <c r="Z191" s="18" t="n">
        <f aca="false">T191+W191</f>
        <v>2912.3</v>
      </c>
      <c r="AA191" s="27" t="n">
        <f aca="false">AA192+AA195+AA198</f>
        <v>0</v>
      </c>
    </row>
    <row r="192" customFormat="false" ht="31.5" hidden="false" customHeight="false" outlineLevel="0" collapsed="false">
      <c r="A192" s="26" t="s">
        <v>159</v>
      </c>
      <c r="B192" s="26" t="s">
        <v>35</v>
      </c>
      <c r="C192" s="26"/>
      <c r="D192" s="26"/>
      <c r="E192" s="28" t="s">
        <v>36</v>
      </c>
      <c r="F192" s="27" t="n">
        <f aca="false">F193</f>
        <v>2012.3</v>
      </c>
      <c r="G192" s="27" t="n">
        <f aca="false">G193</f>
        <v>2012.3</v>
      </c>
      <c r="H192" s="27" t="n">
        <f aca="false">H193</f>
        <v>2012.3</v>
      </c>
      <c r="I192" s="27" t="n">
        <f aca="false">I193</f>
        <v>0</v>
      </c>
      <c r="J192" s="27" t="n">
        <f aca="false">J193</f>
        <v>0</v>
      </c>
      <c r="K192" s="27" t="n">
        <f aca="false">K193</f>
        <v>0</v>
      </c>
      <c r="L192" s="18" t="n">
        <f aca="false">F192+I192</f>
        <v>2012.3</v>
      </c>
      <c r="M192" s="18" t="n">
        <f aca="false">G192+J192</f>
        <v>2012.3</v>
      </c>
      <c r="N192" s="18" t="n">
        <f aca="false">H192+K192</f>
        <v>2012.3</v>
      </c>
      <c r="O192" s="27" t="n">
        <f aca="false">O193</f>
        <v>0</v>
      </c>
      <c r="P192" s="27" t="n">
        <f aca="false">P193</f>
        <v>0</v>
      </c>
      <c r="Q192" s="27" t="n">
        <f aca="false">Q193</f>
        <v>0</v>
      </c>
      <c r="R192" s="18" t="n">
        <f aca="false">L192+O192</f>
        <v>2012.3</v>
      </c>
      <c r="S192" s="18" t="n">
        <f aca="false">M192+P192</f>
        <v>2012.3</v>
      </c>
      <c r="T192" s="18" t="n">
        <f aca="false">N192+Q192</f>
        <v>2012.3</v>
      </c>
      <c r="U192" s="27" t="n">
        <f aca="false">U193</f>
        <v>0</v>
      </c>
      <c r="V192" s="27" t="n">
        <f aca="false">V193</f>
        <v>0</v>
      </c>
      <c r="W192" s="27" t="n">
        <f aca="false">W193</f>
        <v>0</v>
      </c>
      <c r="X192" s="18" t="n">
        <f aca="false">R192+U192</f>
        <v>2012.3</v>
      </c>
      <c r="Y192" s="18" t="n">
        <f aca="false">S192+V192</f>
        <v>2012.3</v>
      </c>
      <c r="Z192" s="18" t="n">
        <f aca="false">T192+W192</f>
        <v>2012.3</v>
      </c>
      <c r="AA192" s="27" t="n">
        <f aca="false">AA193</f>
        <v>0</v>
      </c>
    </row>
    <row r="193" customFormat="false" ht="47.25" hidden="false" customHeight="false" outlineLevel="0" collapsed="false">
      <c r="A193" s="26" t="s">
        <v>159</v>
      </c>
      <c r="B193" s="26" t="s">
        <v>37</v>
      </c>
      <c r="C193" s="26"/>
      <c r="D193" s="26"/>
      <c r="E193" s="28" t="s">
        <v>38</v>
      </c>
      <c r="F193" s="27" t="n">
        <f aca="false">F194</f>
        <v>2012.3</v>
      </c>
      <c r="G193" s="27" t="n">
        <f aca="false">G194</f>
        <v>2012.3</v>
      </c>
      <c r="H193" s="27" t="n">
        <f aca="false">H194</f>
        <v>2012.3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18" t="n">
        <f aca="false">F193+I193</f>
        <v>2012.3</v>
      </c>
      <c r="M193" s="18" t="n">
        <f aca="false">G193+J193</f>
        <v>2012.3</v>
      </c>
      <c r="N193" s="18" t="n">
        <f aca="false">H193+K193</f>
        <v>2012.3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18" t="n">
        <f aca="false">L193+O193</f>
        <v>2012.3</v>
      </c>
      <c r="S193" s="18" t="n">
        <f aca="false">M193+P193</f>
        <v>2012.3</v>
      </c>
      <c r="T193" s="18" t="n">
        <f aca="false">N193+Q193</f>
        <v>2012.3</v>
      </c>
      <c r="U193" s="27" t="n">
        <f aca="false">U194</f>
        <v>0</v>
      </c>
      <c r="V193" s="27" t="n">
        <f aca="false">V194</f>
        <v>0</v>
      </c>
      <c r="W193" s="27" t="n">
        <f aca="false">W194</f>
        <v>0</v>
      </c>
      <c r="X193" s="18" t="n">
        <f aca="false">R193+U193</f>
        <v>2012.3</v>
      </c>
      <c r="Y193" s="18" t="n">
        <f aca="false">S193+V193</f>
        <v>2012.3</v>
      </c>
      <c r="Z193" s="18" t="n">
        <f aca="false">T193+W193</f>
        <v>2012.3</v>
      </c>
      <c r="AA193" s="27" t="n">
        <f aca="false">AA194</f>
        <v>0</v>
      </c>
    </row>
    <row r="194" customFormat="false" ht="15.75" hidden="false" customHeight="false" outlineLevel="0" collapsed="false">
      <c r="A194" s="26" t="s">
        <v>159</v>
      </c>
      <c r="B194" s="26" t="n">
        <v>240</v>
      </c>
      <c r="C194" s="26" t="s">
        <v>97</v>
      </c>
      <c r="D194" s="26" t="s">
        <v>97</v>
      </c>
      <c r="E194" s="28" t="s">
        <v>101</v>
      </c>
      <c r="F194" s="27" t="n">
        <v>2012.3</v>
      </c>
      <c r="G194" s="27" t="n">
        <v>2012.3</v>
      </c>
      <c r="H194" s="27" t="n">
        <v>2012.3</v>
      </c>
      <c r="I194" s="27"/>
      <c r="J194" s="27"/>
      <c r="K194" s="27"/>
      <c r="L194" s="18" t="n">
        <f aca="false">F194+I194</f>
        <v>2012.3</v>
      </c>
      <c r="M194" s="18" t="n">
        <f aca="false">G194+J194</f>
        <v>2012.3</v>
      </c>
      <c r="N194" s="18" t="n">
        <f aca="false">H194+K194</f>
        <v>2012.3</v>
      </c>
      <c r="O194" s="27"/>
      <c r="P194" s="27"/>
      <c r="Q194" s="27"/>
      <c r="R194" s="18" t="n">
        <f aca="false">L194+O194</f>
        <v>2012.3</v>
      </c>
      <c r="S194" s="18" t="n">
        <f aca="false">M194+P194</f>
        <v>2012.3</v>
      </c>
      <c r="T194" s="18" t="n">
        <f aca="false">N194+Q194</f>
        <v>2012.3</v>
      </c>
      <c r="U194" s="27"/>
      <c r="V194" s="27"/>
      <c r="W194" s="27"/>
      <c r="X194" s="18" t="n">
        <f aca="false">R194+U194</f>
        <v>2012.3</v>
      </c>
      <c r="Y194" s="18" t="n">
        <f aca="false">S194+V194</f>
        <v>2012.3</v>
      </c>
      <c r="Z194" s="18" t="n">
        <f aca="false">T194+W194</f>
        <v>2012.3</v>
      </c>
      <c r="AA194" s="27"/>
    </row>
    <row r="195" customFormat="false" ht="31.5" hidden="false" customHeight="false" outlineLevel="0" collapsed="false">
      <c r="A195" s="26" t="s">
        <v>159</v>
      </c>
      <c r="B195" s="26" t="s">
        <v>77</v>
      </c>
      <c r="C195" s="26"/>
      <c r="D195" s="26"/>
      <c r="E195" s="28" t="s">
        <v>78</v>
      </c>
      <c r="F195" s="27" t="n">
        <f aca="false">F196</f>
        <v>400</v>
      </c>
      <c r="G195" s="27" t="n">
        <f aca="false">G196</f>
        <v>400</v>
      </c>
      <c r="H195" s="27" t="n">
        <f aca="false">H196</f>
        <v>400</v>
      </c>
      <c r="I195" s="27" t="n">
        <f aca="false">I196</f>
        <v>0</v>
      </c>
      <c r="J195" s="27" t="n">
        <f aca="false">J196</f>
        <v>0</v>
      </c>
      <c r="K195" s="27" t="n">
        <f aca="false">K196</f>
        <v>0</v>
      </c>
      <c r="L195" s="18" t="n">
        <f aca="false">F195+I195</f>
        <v>400</v>
      </c>
      <c r="M195" s="18" t="n">
        <f aca="false">G195+J195</f>
        <v>400</v>
      </c>
      <c r="N195" s="18" t="n">
        <f aca="false">H195+K195</f>
        <v>400</v>
      </c>
      <c r="O195" s="27" t="n">
        <f aca="false">O196</f>
        <v>0</v>
      </c>
      <c r="P195" s="27" t="n">
        <f aca="false">P196</f>
        <v>0</v>
      </c>
      <c r="Q195" s="27" t="n">
        <f aca="false">Q196</f>
        <v>0</v>
      </c>
      <c r="R195" s="18" t="n">
        <f aca="false">L195+O195</f>
        <v>400</v>
      </c>
      <c r="S195" s="18" t="n">
        <f aca="false">M195+P195</f>
        <v>400</v>
      </c>
      <c r="T195" s="18" t="n">
        <f aca="false">N195+Q195</f>
        <v>400</v>
      </c>
      <c r="U195" s="27" t="n">
        <f aca="false">U196</f>
        <v>0</v>
      </c>
      <c r="V195" s="27" t="n">
        <f aca="false">V196</f>
        <v>0</v>
      </c>
      <c r="W195" s="27" t="n">
        <f aca="false">W196</f>
        <v>0</v>
      </c>
      <c r="X195" s="18" t="n">
        <f aca="false">R195+U195</f>
        <v>400</v>
      </c>
      <c r="Y195" s="18" t="n">
        <f aca="false">S195+V195</f>
        <v>400</v>
      </c>
      <c r="Z195" s="18" t="n">
        <f aca="false">T195+W195</f>
        <v>400</v>
      </c>
      <c r="AA195" s="27" t="n">
        <f aca="false">AA196</f>
        <v>0</v>
      </c>
    </row>
    <row r="196" customFormat="false" ht="15.75" hidden="false" customHeight="false" outlineLevel="0" collapsed="false">
      <c r="A196" s="26" t="s">
        <v>159</v>
      </c>
      <c r="B196" s="26" t="s">
        <v>85</v>
      </c>
      <c r="C196" s="26"/>
      <c r="D196" s="26"/>
      <c r="E196" s="28" t="s">
        <v>86</v>
      </c>
      <c r="F196" s="27" t="n">
        <f aca="false">F197</f>
        <v>400</v>
      </c>
      <c r="G196" s="27" t="n">
        <f aca="false">G197</f>
        <v>400</v>
      </c>
      <c r="H196" s="27" t="n">
        <f aca="false">H197</f>
        <v>400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18" t="n">
        <f aca="false">F196+I196</f>
        <v>400</v>
      </c>
      <c r="M196" s="18" t="n">
        <f aca="false">G196+J196</f>
        <v>400</v>
      </c>
      <c r="N196" s="18" t="n">
        <f aca="false">H196+K196</f>
        <v>400</v>
      </c>
      <c r="O196" s="27" t="n">
        <f aca="false">O197</f>
        <v>0</v>
      </c>
      <c r="P196" s="27" t="n">
        <f aca="false">P197</f>
        <v>0</v>
      </c>
      <c r="Q196" s="27" t="n">
        <f aca="false">Q197</f>
        <v>0</v>
      </c>
      <c r="R196" s="18" t="n">
        <f aca="false">L196+O196</f>
        <v>400</v>
      </c>
      <c r="S196" s="18" t="n">
        <f aca="false">M196+P196</f>
        <v>400</v>
      </c>
      <c r="T196" s="18" t="n">
        <f aca="false">N196+Q196</f>
        <v>400</v>
      </c>
      <c r="U196" s="27" t="n">
        <f aca="false">U197</f>
        <v>0</v>
      </c>
      <c r="V196" s="27" t="n">
        <f aca="false">V197</f>
        <v>0</v>
      </c>
      <c r="W196" s="27" t="n">
        <f aca="false">W197</f>
        <v>0</v>
      </c>
      <c r="X196" s="18" t="n">
        <f aca="false">R196+U196</f>
        <v>400</v>
      </c>
      <c r="Y196" s="18" t="n">
        <f aca="false">S196+V196</f>
        <v>400</v>
      </c>
      <c r="Z196" s="18" t="n">
        <f aca="false">T196+W196</f>
        <v>400</v>
      </c>
      <c r="AA196" s="27" t="n">
        <f aca="false">AA197</f>
        <v>0</v>
      </c>
    </row>
    <row r="197" customFormat="false" ht="15.75" hidden="false" customHeight="false" outlineLevel="0" collapsed="false">
      <c r="A197" s="26" t="s">
        <v>159</v>
      </c>
      <c r="B197" s="26" t="n">
        <v>350</v>
      </c>
      <c r="C197" s="26" t="s">
        <v>97</v>
      </c>
      <c r="D197" s="26" t="s">
        <v>97</v>
      </c>
      <c r="E197" s="28" t="s">
        <v>101</v>
      </c>
      <c r="F197" s="27" t="n">
        <v>400</v>
      </c>
      <c r="G197" s="27" t="n">
        <v>400</v>
      </c>
      <c r="H197" s="27" t="n">
        <v>400</v>
      </c>
      <c r="I197" s="27"/>
      <c r="J197" s="27"/>
      <c r="K197" s="27"/>
      <c r="L197" s="18" t="n">
        <f aca="false">F197+I197</f>
        <v>400</v>
      </c>
      <c r="M197" s="18" t="n">
        <f aca="false">G197+J197</f>
        <v>400</v>
      </c>
      <c r="N197" s="18" t="n">
        <f aca="false">H197+K197</f>
        <v>400</v>
      </c>
      <c r="O197" s="27"/>
      <c r="P197" s="27"/>
      <c r="Q197" s="27"/>
      <c r="R197" s="18" t="n">
        <f aca="false">L197+O197</f>
        <v>400</v>
      </c>
      <c r="S197" s="18" t="n">
        <f aca="false">M197+P197</f>
        <v>400</v>
      </c>
      <c r="T197" s="18" t="n">
        <f aca="false">N197+Q197</f>
        <v>400</v>
      </c>
      <c r="U197" s="27"/>
      <c r="V197" s="27"/>
      <c r="W197" s="27"/>
      <c r="X197" s="18" t="n">
        <f aca="false">R197+U197</f>
        <v>400</v>
      </c>
      <c r="Y197" s="18" t="n">
        <f aca="false">S197+V197</f>
        <v>400</v>
      </c>
      <c r="Z197" s="18" t="n">
        <f aca="false">T197+W197</f>
        <v>400</v>
      </c>
      <c r="AA197" s="27"/>
    </row>
    <row r="198" customFormat="false" ht="47.25" hidden="false" customHeight="false" outlineLevel="0" collapsed="false">
      <c r="A198" s="26" t="s">
        <v>159</v>
      </c>
      <c r="B198" s="26" t="s">
        <v>44</v>
      </c>
      <c r="C198" s="26"/>
      <c r="D198" s="26"/>
      <c r="E198" s="22" t="s">
        <v>45</v>
      </c>
      <c r="F198" s="27" t="n">
        <f aca="false">F199</f>
        <v>500</v>
      </c>
      <c r="G198" s="27" t="n">
        <f aca="false">G199</f>
        <v>500</v>
      </c>
      <c r="H198" s="27" t="n">
        <f aca="false">H199</f>
        <v>500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18" t="n">
        <f aca="false">F198+I198</f>
        <v>500</v>
      </c>
      <c r="M198" s="18" t="n">
        <f aca="false">G198+J198</f>
        <v>500</v>
      </c>
      <c r="N198" s="18" t="n">
        <f aca="false">H198+K198</f>
        <v>500</v>
      </c>
      <c r="O198" s="27" t="n">
        <f aca="false">O199</f>
        <v>0</v>
      </c>
      <c r="P198" s="27" t="n">
        <f aca="false">P199</f>
        <v>0</v>
      </c>
      <c r="Q198" s="27" t="n">
        <f aca="false">Q199</f>
        <v>0</v>
      </c>
      <c r="R198" s="18" t="n">
        <f aca="false">L198+O198</f>
        <v>500</v>
      </c>
      <c r="S198" s="18" t="n">
        <f aca="false">M198+P198</f>
        <v>500</v>
      </c>
      <c r="T198" s="18" t="n">
        <f aca="false">N198+Q198</f>
        <v>500</v>
      </c>
      <c r="U198" s="27" t="n">
        <f aca="false">U199</f>
        <v>0</v>
      </c>
      <c r="V198" s="27" t="n">
        <f aca="false">V199</f>
        <v>0</v>
      </c>
      <c r="W198" s="27" t="n">
        <f aca="false">W199</f>
        <v>0</v>
      </c>
      <c r="X198" s="18" t="n">
        <f aca="false">R198+U198</f>
        <v>500</v>
      </c>
      <c r="Y198" s="18" t="n">
        <f aca="false">S198+V198</f>
        <v>500</v>
      </c>
      <c r="Z198" s="18" t="n">
        <f aca="false">T198+W198</f>
        <v>500</v>
      </c>
      <c r="AA198" s="27" t="n">
        <f aca="false">AA199</f>
        <v>0</v>
      </c>
    </row>
    <row r="199" customFormat="false" ht="47.25" hidden="false" customHeight="false" outlineLevel="0" collapsed="false">
      <c r="A199" s="26" t="s">
        <v>159</v>
      </c>
      <c r="B199" s="26" t="s">
        <v>50</v>
      </c>
      <c r="C199" s="26"/>
      <c r="D199" s="26"/>
      <c r="E199" s="22" t="s">
        <v>51</v>
      </c>
      <c r="F199" s="27" t="n">
        <f aca="false">F200</f>
        <v>500</v>
      </c>
      <c r="G199" s="27" t="n">
        <f aca="false">G200</f>
        <v>500</v>
      </c>
      <c r="H199" s="27" t="n">
        <f aca="false">H200</f>
        <v>500</v>
      </c>
      <c r="I199" s="27" t="n">
        <f aca="false">I200</f>
        <v>0</v>
      </c>
      <c r="J199" s="27" t="n">
        <f aca="false">J200</f>
        <v>0</v>
      </c>
      <c r="K199" s="27" t="n">
        <f aca="false">K200</f>
        <v>0</v>
      </c>
      <c r="L199" s="18" t="n">
        <f aca="false">F199+I199</f>
        <v>500</v>
      </c>
      <c r="M199" s="18" t="n">
        <f aca="false">G199+J199</f>
        <v>500</v>
      </c>
      <c r="N199" s="18" t="n">
        <f aca="false">H199+K199</f>
        <v>500</v>
      </c>
      <c r="O199" s="27" t="n">
        <f aca="false">O200</f>
        <v>0</v>
      </c>
      <c r="P199" s="27" t="n">
        <f aca="false">P200</f>
        <v>0</v>
      </c>
      <c r="Q199" s="27" t="n">
        <f aca="false">Q200</f>
        <v>0</v>
      </c>
      <c r="R199" s="18" t="n">
        <f aca="false">L199+O199</f>
        <v>500</v>
      </c>
      <c r="S199" s="18" t="n">
        <f aca="false">M199+P199</f>
        <v>500</v>
      </c>
      <c r="T199" s="18" t="n">
        <f aca="false">N199+Q199</f>
        <v>500</v>
      </c>
      <c r="U199" s="27" t="n">
        <f aca="false">U200</f>
        <v>0</v>
      </c>
      <c r="V199" s="27" t="n">
        <f aca="false">V200</f>
        <v>0</v>
      </c>
      <c r="W199" s="27" t="n">
        <f aca="false">W200</f>
        <v>0</v>
      </c>
      <c r="X199" s="18" t="n">
        <f aca="false">R199+U199</f>
        <v>500</v>
      </c>
      <c r="Y199" s="18" t="n">
        <f aca="false">S199+V199</f>
        <v>500</v>
      </c>
      <c r="Z199" s="18" t="n">
        <f aca="false">T199+W199</f>
        <v>500</v>
      </c>
      <c r="AA199" s="27" t="n">
        <f aca="false">AA200</f>
        <v>0</v>
      </c>
    </row>
    <row r="200" customFormat="false" ht="15.75" hidden="false" customHeight="false" outlineLevel="0" collapsed="false">
      <c r="A200" s="26" t="s">
        <v>159</v>
      </c>
      <c r="B200" s="26" t="s">
        <v>50</v>
      </c>
      <c r="C200" s="26" t="s">
        <v>97</v>
      </c>
      <c r="D200" s="26" t="s">
        <v>97</v>
      </c>
      <c r="E200" s="28" t="s">
        <v>101</v>
      </c>
      <c r="F200" s="27" t="n">
        <v>500</v>
      </c>
      <c r="G200" s="27" t="n">
        <v>500</v>
      </c>
      <c r="H200" s="27" t="n">
        <v>500</v>
      </c>
      <c r="I200" s="27"/>
      <c r="J200" s="27"/>
      <c r="K200" s="27"/>
      <c r="L200" s="18" t="n">
        <f aca="false">F200+I200</f>
        <v>500</v>
      </c>
      <c r="M200" s="18" t="n">
        <f aca="false">G200+J200</f>
        <v>500</v>
      </c>
      <c r="N200" s="18" t="n">
        <f aca="false">H200+K200</f>
        <v>500</v>
      </c>
      <c r="O200" s="27"/>
      <c r="P200" s="27"/>
      <c r="Q200" s="27"/>
      <c r="R200" s="18" t="n">
        <f aca="false">L200+O200</f>
        <v>500</v>
      </c>
      <c r="S200" s="18" t="n">
        <f aca="false">M200+P200</f>
        <v>500</v>
      </c>
      <c r="T200" s="18" t="n">
        <f aca="false">N200+Q200</f>
        <v>500</v>
      </c>
      <c r="U200" s="27"/>
      <c r="V200" s="27"/>
      <c r="W200" s="27"/>
      <c r="X200" s="18" t="n">
        <f aca="false">R200+U200</f>
        <v>500</v>
      </c>
      <c r="Y200" s="18" t="n">
        <f aca="false">S200+V200</f>
        <v>500</v>
      </c>
      <c r="Z200" s="18" t="n">
        <f aca="false">T200+W200</f>
        <v>500</v>
      </c>
      <c r="AA200" s="27"/>
    </row>
    <row r="201" customFormat="false" ht="78.75" hidden="true" customHeight="false" outlineLevel="0" collapsed="false">
      <c r="A201" s="26" t="s">
        <v>161</v>
      </c>
      <c r="B201" s="26"/>
      <c r="C201" s="26"/>
      <c r="D201" s="26"/>
      <c r="E201" s="22" t="s">
        <v>162</v>
      </c>
      <c r="F201" s="27"/>
      <c r="G201" s="27"/>
      <c r="H201" s="27"/>
      <c r="I201" s="27"/>
      <c r="J201" s="27"/>
      <c r="K201" s="27"/>
      <c r="L201" s="18"/>
      <c r="M201" s="18"/>
      <c r="N201" s="18"/>
      <c r="O201" s="27"/>
      <c r="P201" s="27"/>
      <c r="Q201" s="27"/>
      <c r="R201" s="18" t="n">
        <f aca="false">R202</f>
        <v>0</v>
      </c>
      <c r="S201" s="18" t="n">
        <f aca="false">S202</f>
        <v>0</v>
      </c>
      <c r="T201" s="18" t="n">
        <f aca="false">T202</f>
        <v>0</v>
      </c>
      <c r="U201" s="18" t="n">
        <f aca="false">U202</f>
        <v>0</v>
      </c>
      <c r="V201" s="18" t="n">
        <f aca="false">V202</f>
        <v>0</v>
      </c>
      <c r="W201" s="18" t="n">
        <f aca="false">W202</f>
        <v>0</v>
      </c>
      <c r="X201" s="18" t="n">
        <f aca="false">R201+U201</f>
        <v>0</v>
      </c>
      <c r="Y201" s="18" t="n">
        <f aca="false">S201+V201</f>
        <v>0</v>
      </c>
      <c r="Z201" s="18" t="n">
        <f aca="false">T201+W201</f>
        <v>0</v>
      </c>
      <c r="AA201" s="18" t="n">
        <f aca="false">AA202</f>
        <v>0</v>
      </c>
      <c r="AB201" s="36" t="n">
        <v>0</v>
      </c>
    </row>
    <row r="202" customFormat="false" ht="47.25" hidden="true" customHeight="false" outlineLevel="0" collapsed="false">
      <c r="A202" s="26" t="s">
        <v>161</v>
      </c>
      <c r="B202" s="26" t="s">
        <v>44</v>
      </c>
      <c r="C202" s="26"/>
      <c r="D202" s="26"/>
      <c r="E202" s="22" t="s">
        <v>45</v>
      </c>
      <c r="F202" s="27"/>
      <c r="G202" s="27"/>
      <c r="H202" s="27"/>
      <c r="I202" s="27"/>
      <c r="J202" s="27"/>
      <c r="K202" s="27"/>
      <c r="L202" s="18"/>
      <c r="M202" s="18"/>
      <c r="N202" s="18"/>
      <c r="O202" s="27"/>
      <c r="P202" s="27"/>
      <c r="Q202" s="27"/>
      <c r="R202" s="18" t="n">
        <f aca="false">R203</f>
        <v>0</v>
      </c>
      <c r="S202" s="18" t="n">
        <f aca="false">S203</f>
        <v>0</v>
      </c>
      <c r="T202" s="18" t="n">
        <f aca="false">T203</f>
        <v>0</v>
      </c>
      <c r="U202" s="18" t="n">
        <f aca="false">U203</f>
        <v>0</v>
      </c>
      <c r="V202" s="18" t="n">
        <f aca="false">V203</f>
        <v>0</v>
      </c>
      <c r="W202" s="18" t="n">
        <f aca="false">W203</f>
        <v>0</v>
      </c>
      <c r="X202" s="18" t="n">
        <f aca="false">R202+U202</f>
        <v>0</v>
      </c>
      <c r="Y202" s="18" t="n">
        <f aca="false">S202+V202</f>
        <v>0</v>
      </c>
      <c r="Z202" s="18" t="n">
        <f aca="false">T202+W202</f>
        <v>0</v>
      </c>
      <c r="AA202" s="18" t="n">
        <f aca="false">AA203</f>
        <v>0</v>
      </c>
      <c r="AB202" s="36" t="n">
        <v>0</v>
      </c>
    </row>
    <row r="203" customFormat="false" ht="47.25" hidden="true" customHeight="false" outlineLevel="0" collapsed="false">
      <c r="A203" s="26" t="s">
        <v>161</v>
      </c>
      <c r="B203" s="26" t="s">
        <v>50</v>
      </c>
      <c r="C203" s="26"/>
      <c r="D203" s="26"/>
      <c r="E203" s="22" t="s">
        <v>51</v>
      </c>
      <c r="F203" s="27"/>
      <c r="G203" s="27"/>
      <c r="H203" s="27"/>
      <c r="I203" s="27"/>
      <c r="J203" s="27"/>
      <c r="K203" s="27"/>
      <c r="L203" s="18"/>
      <c r="M203" s="18"/>
      <c r="N203" s="18"/>
      <c r="O203" s="27"/>
      <c r="P203" s="27"/>
      <c r="Q203" s="27"/>
      <c r="R203" s="18" t="n">
        <f aca="false">R204</f>
        <v>0</v>
      </c>
      <c r="S203" s="18" t="n">
        <f aca="false">S204</f>
        <v>0</v>
      </c>
      <c r="T203" s="18" t="n">
        <f aca="false">T204</f>
        <v>0</v>
      </c>
      <c r="U203" s="18" t="n">
        <f aca="false">U204</f>
        <v>0</v>
      </c>
      <c r="V203" s="18" t="n">
        <f aca="false">V204</f>
        <v>0</v>
      </c>
      <c r="W203" s="18" t="n">
        <f aca="false">W204</f>
        <v>0</v>
      </c>
      <c r="X203" s="18" t="n">
        <f aca="false">R203+U203</f>
        <v>0</v>
      </c>
      <c r="Y203" s="18" t="n">
        <f aca="false">S203+V203</f>
        <v>0</v>
      </c>
      <c r="Z203" s="18" t="n">
        <f aca="false">T203+W203</f>
        <v>0</v>
      </c>
      <c r="AA203" s="18" t="n">
        <f aca="false">AA204</f>
        <v>0</v>
      </c>
      <c r="AB203" s="36" t="n">
        <v>0</v>
      </c>
    </row>
    <row r="204" customFormat="false" ht="15.6" hidden="true" customHeight="false" outlineLevel="0" collapsed="false">
      <c r="A204" s="26" t="s">
        <v>161</v>
      </c>
      <c r="B204" s="26" t="s">
        <v>50</v>
      </c>
      <c r="C204" s="26" t="s">
        <v>97</v>
      </c>
      <c r="D204" s="26" t="s">
        <v>97</v>
      </c>
      <c r="E204" s="28" t="s">
        <v>101</v>
      </c>
      <c r="F204" s="27"/>
      <c r="G204" s="27"/>
      <c r="H204" s="27"/>
      <c r="I204" s="27"/>
      <c r="J204" s="27"/>
      <c r="K204" s="27"/>
      <c r="L204" s="18"/>
      <c r="M204" s="18"/>
      <c r="N204" s="18"/>
      <c r="O204" s="27"/>
      <c r="P204" s="27"/>
      <c r="Q204" s="27"/>
      <c r="R204" s="18" t="n">
        <v>0</v>
      </c>
      <c r="S204" s="18" t="n">
        <v>0</v>
      </c>
      <c r="T204" s="18" t="n">
        <v>0</v>
      </c>
      <c r="U204" s="27"/>
      <c r="V204" s="27"/>
      <c r="W204" s="27"/>
      <c r="X204" s="18" t="n">
        <f aca="false">R204+U204</f>
        <v>0</v>
      </c>
      <c r="Y204" s="18" t="n">
        <f aca="false">S204+V204</f>
        <v>0</v>
      </c>
      <c r="Z204" s="18" t="n">
        <f aca="false">T204+W204</f>
        <v>0</v>
      </c>
      <c r="AA204" s="27"/>
      <c r="AB204" s="36" t="n">
        <v>0</v>
      </c>
    </row>
    <row r="205" customFormat="false" ht="63" hidden="false" customHeight="false" outlineLevel="0" collapsed="false">
      <c r="A205" s="26" t="s">
        <v>163</v>
      </c>
      <c r="B205" s="26"/>
      <c r="C205" s="26"/>
      <c r="D205" s="26"/>
      <c r="E205" s="28" t="s">
        <v>164</v>
      </c>
      <c r="F205" s="27" t="n">
        <f aca="false">F206</f>
        <v>2084.6</v>
      </c>
      <c r="G205" s="27" t="n">
        <f aca="false">G206</f>
        <v>2084.6</v>
      </c>
      <c r="H205" s="27" t="n">
        <f aca="false">H206</f>
        <v>2084.6</v>
      </c>
      <c r="I205" s="27" t="n">
        <f aca="false">I206</f>
        <v>0</v>
      </c>
      <c r="J205" s="27" t="n">
        <f aca="false">J206</f>
        <v>0</v>
      </c>
      <c r="K205" s="27" t="n">
        <f aca="false">K206</f>
        <v>0</v>
      </c>
      <c r="L205" s="18" t="n">
        <f aca="false">F205+I205</f>
        <v>2084.6</v>
      </c>
      <c r="M205" s="18" t="n">
        <f aca="false">G205+J205</f>
        <v>2084.6</v>
      </c>
      <c r="N205" s="18" t="n">
        <f aca="false">H205+K205</f>
        <v>2084.6</v>
      </c>
      <c r="O205" s="27" t="n">
        <f aca="false">O206</f>
        <v>0</v>
      </c>
      <c r="P205" s="27" t="n">
        <f aca="false">P206</f>
        <v>0</v>
      </c>
      <c r="Q205" s="27" t="n">
        <f aca="false">Q206</f>
        <v>0</v>
      </c>
      <c r="R205" s="18" t="n">
        <f aca="false">L205+O205</f>
        <v>2084.6</v>
      </c>
      <c r="S205" s="18" t="n">
        <f aca="false">M205+P205</f>
        <v>2084.6</v>
      </c>
      <c r="T205" s="18" t="n">
        <f aca="false">N205+Q205</f>
        <v>2084.6</v>
      </c>
      <c r="U205" s="27" t="n">
        <f aca="false">U206</f>
        <v>0</v>
      </c>
      <c r="V205" s="27" t="n">
        <f aca="false">V206</f>
        <v>0</v>
      </c>
      <c r="W205" s="27" t="n">
        <f aca="false">W206</f>
        <v>0</v>
      </c>
      <c r="X205" s="18" t="n">
        <f aca="false">R205+U205</f>
        <v>2084.6</v>
      </c>
      <c r="Y205" s="18" t="n">
        <f aca="false">S205+V205</f>
        <v>2084.6</v>
      </c>
      <c r="Z205" s="18" t="n">
        <f aca="false">T205+W205</f>
        <v>2084.6</v>
      </c>
      <c r="AA205" s="27" t="n">
        <f aca="false">AA206</f>
        <v>0</v>
      </c>
    </row>
    <row r="206" customFormat="false" ht="47.25" hidden="false" customHeight="false" outlineLevel="0" collapsed="false">
      <c r="A206" s="26" t="s">
        <v>163</v>
      </c>
      <c r="B206" s="26" t="s">
        <v>44</v>
      </c>
      <c r="C206" s="26"/>
      <c r="D206" s="26"/>
      <c r="E206" s="22" t="s">
        <v>45</v>
      </c>
      <c r="F206" s="27" t="n">
        <f aca="false">F207</f>
        <v>2084.6</v>
      </c>
      <c r="G206" s="27" t="n">
        <f aca="false">G207</f>
        <v>2084.6</v>
      </c>
      <c r="H206" s="27" t="n">
        <f aca="false">H207</f>
        <v>2084.6</v>
      </c>
      <c r="I206" s="27" t="n">
        <f aca="false">I207</f>
        <v>0</v>
      </c>
      <c r="J206" s="27" t="n">
        <f aca="false">J207</f>
        <v>0</v>
      </c>
      <c r="K206" s="27" t="n">
        <f aca="false">K207</f>
        <v>0</v>
      </c>
      <c r="L206" s="18" t="n">
        <f aca="false">F206+I206</f>
        <v>2084.6</v>
      </c>
      <c r="M206" s="18" t="n">
        <f aca="false">G206+J206</f>
        <v>2084.6</v>
      </c>
      <c r="N206" s="18" t="n">
        <f aca="false">H206+K206</f>
        <v>2084.6</v>
      </c>
      <c r="O206" s="27" t="n">
        <f aca="false">O207</f>
        <v>0</v>
      </c>
      <c r="P206" s="27" t="n">
        <f aca="false">P207</f>
        <v>0</v>
      </c>
      <c r="Q206" s="27" t="n">
        <f aca="false">Q207</f>
        <v>0</v>
      </c>
      <c r="R206" s="18" t="n">
        <f aca="false">L206+O206</f>
        <v>2084.6</v>
      </c>
      <c r="S206" s="18" t="n">
        <f aca="false">M206+P206</f>
        <v>2084.6</v>
      </c>
      <c r="T206" s="18" t="n">
        <f aca="false">N206+Q206</f>
        <v>2084.6</v>
      </c>
      <c r="U206" s="27" t="n">
        <f aca="false">U207</f>
        <v>0</v>
      </c>
      <c r="V206" s="27" t="n">
        <f aca="false">V207</f>
        <v>0</v>
      </c>
      <c r="W206" s="27" t="n">
        <f aca="false">W207</f>
        <v>0</v>
      </c>
      <c r="X206" s="18" t="n">
        <f aca="false">R206+U206</f>
        <v>2084.6</v>
      </c>
      <c r="Y206" s="18" t="n">
        <f aca="false">S206+V206</f>
        <v>2084.6</v>
      </c>
      <c r="Z206" s="18" t="n">
        <f aca="false">T206+W206</f>
        <v>2084.6</v>
      </c>
      <c r="AA206" s="27" t="n">
        <f aca="false">AA207</f>
        <v>0</v>
      </c>
    </row>
    <row r="207" customFormat="false" ht="47.25" hidden="false" customHeight="false" outlineLevel="0" collapsed="false">
      <c r="A207" s="26" t="s">
        <v>163</v>
      </c>
      <c r="B207" s="26" t="s">
        <v>50</v>
      </c>
      <c r="C207" s="26"/>
      <c r="D207" s="26"/>
      <c r="E207" s="28" t="s">
        <v>51</v>
      </c>
      <c r="F207" s="27" t="n">
        <f aca="false">F208</f>
        <v>2084.6</v>
      </c>
      <c r="G207" s="27" t="n">
        <f aca="false">G208</f>
        <v>2084.6</v>
      </c>
      <c r="H207" s="27" t="n">
        <f aca="false">H208</f>
        <v>2084.6</v>
      </c>
      <c r="I207" s="27" t="n">
        <f aca="false">I208</f>
        <v>0</v>
      </c>
      <c r="J207" s="27" t="n">
        <f aca="false">J208</f>
        <v>0</v>
      </c>
      <c r="K207" s="27" t="n">
        <f aca="false">K208</f>
        <v>0</v>
      </c>
      <c r="L207" s="18" t="n">
        <f aca="false">F207+I207</f>
        <v>2084.6</v>
      </c>
      <c r="M207" s="18" t="n">
        <f aca="false">G207+J207</f>
        <v>2084.6</v>
      </c>
      <c r="N207" s="18" t="n">
        <f aca="false">H207+K207</f>
        <v>2084.6</v>
      </c>
      <c r="O207" s="27" t="n">
        <f aca="false">O208</f>
        <v>0</v>
      </c>
      <c r="P207" s="27" t="n">
        <f aca="false">P208</f>
        <v>0</v>
      </c>
      <c r="Q207" s="27" t="n">
        <f aca="false">Q208</f>
        <v>0</v>
      </c>
      <c r="R207" s="18" t="n">
        <f aca="false">L207+O207</f>
        <v>2084.6</v>
      </c>
      <c r="S207" s="18" t="n">
        <f aca="false">M207+P207</f>
        <v>2084.6</v>
      </c>
      <c r="T207" s="18" t="n">
        <f aca="false">N207+Q207</f>
        <v>2084.6</v>
      </c>
      <c r="U207" s="27" t="n">
        <f aca="false">U208</f>
        <v>0</v>
      </c>
      <c r="V207" s="27" t="n">
        <f aca="false">V208</f>
        <v>0</v>
      </c>
      <c r="W207" s="27" t="n">
        <f aca="false">W208</f>
        <v>0</v>
      </c>
      <c r="X207" s="18" t="n">
        <f aca="false">R207+U207</f>
        <v>2084.6</v>
      </c>
      <c r="Y207" s="18" t="n">
        <f aca="false">S207+V207</f>
        <v>2084.6</v>
      </c>
      <c r="Z207" s="18" t="n">
        <f aca="false">T207+W207</f>
        <v>2084.6</v>
      </c>
      <c r="AA207" s="27" t="n">
        <f aca="false">AA208</f>
        <v>0</v>
      </c>
    </row>
    <row r="208" customFormat="false" ht="15.75" hidden="false" customHeight="false" outlineLevel="0" collapsed="false">
      <c r="A208" s="26" t="s">
        <v>163</v>
      </c>
      <c r="B208" s="26" t="n">
        <v>630</v>
      </c>
      <c r="C208" s="26" t="s">
        <v>97</v>
      </c>
      <c r="D208" s="26" t="s">
        <v>97</v>
      </c>
      <c r="E208" s="28" t="s">
        <v>101</v>
      </c>
      <c r="F208" s="27" t="n">
        <v>2084.6</v>
      </c>
      <c r="G208" s="27" t="n">
        <v>2084.6</v>
      </c>
      <c r="H208" s="27" t="n">
        <v>2084.6</v>
      </c>
      <c r="I208" s="27"/>
      <c r="J208" s="27"/>
      <c r="K208" s="27"/>
      <c r="L208" s="18" t="n">
        <f aca="false">F208+I208</f>
        <v>2084.6</v>
      </c>
      <c r="M208" s="18" t="n">
        <f aca="false">G208+J208</f>
        <v>2084.6</v>
      </c>
      <c r="N208" s="18" t="n">
        <f aca="false">H208+K208</f>
        <v>2084.6</v>
      </c>
      <c r="O208" s="27"/>
      <c r="P208" s="27"/>
      <c r="Q208" s="27"/>
      <c r="R208" s="18" t="n">
        <f aca="false">L208+O208</f>
        <v>2084.6</v>
      </c>
      <c r="S208" s="18" t="n">
        <f aca="false">M208+P208</f>
        <v>2084.6</v>
      </c>
      <c r="T208" s="18" t="n">
        <f aca="false">N208+Q208</f>
        <v>2084.6</v>
      </c>
      <c r="U208" s="27"/>
      <c r="V208" s="27"/>
      <c r="W208" s="27"/>
      <c r="X208" s="18" t="n">
        <f aca="false">R208+U208</f>
        <v>2084.6</v>
      </c>
      <c r="Y208" s="18" t="n">
        <f aca="false">S208+V208</f>
        <v>2084.6</v>
      </c>
      <c r="Z208" s="18" t="n">
        <f aca="false">T208+W208</f>
        <v>2084.6</v>
      </c>
      <c r="AA208" s="27"/>
    </row>
    <row r="209" customFormat="false" ht="78.75" hidden="false" customHeight="false" outlineLevel="0" collapsed="false">
      <c r="A209" s="26" t="s">
        <v>165</v>
      </c>
      <c r="B209" s="26"/>
      <c r="C209" s="26"/>
      <c r="D209" s="26"/>
      <c r="E209" s="28" t="s">
        <v>166</v>
      </c>
      <c r="F209" s="27" t="n">
        <f aca="false">F210</f>
        <v>13658.6</v>
      </c>
      <c r="G209" s="27" t="n">
        <f aca="false">G210</f>
        <v>13658.6</v>
      </c>
      <c r="H209" s="27" t="n">
        <f aca="false">H210</f>
        <v>13658.6</v>
      </c>
      <c r="I209" s="27" t="n">
        <f aca="false">I210</f>
        <v>0</v>
      </c>
      <c r="J209" s="27" t="n">
        <f aca="false">J210</f>
        <v>0</v>
      </c>
      <c r="K209" s="27" t="n">
        <f aca="false">K210</f>
        <v>0</v>
      </c>
      <c r="L209" s="18" t="n">
        <f aca="false">F209+I209</f>
        <v>13658.6</v>
      </c>
      <c r="M209" s="18" t="n">
        <f aca="false">G209+J209</f>
        <v>13658.6</v>
      </c>
      <c r="N209" s="18" t="n">
        <f aca="false">H209+K209</f>
        <v>13658.6</v>
      </c>
      <c r="O209" s="27" t="n">
        <f aca="false">O210</f>
        <v>0</v>
      </c>
      <c r="P209" s="27" t="n">
        <f aca="false">P210</f>
        <v>0</v>
      </c>
      <c r="Q209" s="27" t="n">
        <f aca="false">Q210</f>
        <v>0</v>
      </c>
      <c r="R209" s="18" t="n">
        <f aca="false">L209+O209</f>
        <v>13658.6</v>
      </c>
      <c r="S209" s="18" t="n">
        <f aca="false">M209+P209</f>
        <v>13658.6</v>
      </c>
      <c r="T209" s="18" t="n">
        <f aca="false">N209+Q209</f>
        <v>13658.6</v>
      </c>
      <c r="U209" s="27" t="n">
        <f aca="false">U210</f>
        <v>0</v>
      </c>
      <c r="V209" s="27" t="n">
        <f aca="false">V210</f>
        <v>0</v>
      </c>
      <c r="W209" s="27" t="n">
        <f aca="false">W210</f>
        <v>0</v>
      </c>
      <c r="X209" s="18" t="n">
        <f aca="false">R209+U209</f>
        <v>13658.6</v>
      </c>
      <c r="Y209" s="18" t="n">
        <f aca="false">S209+V209</f>
        <v>13658.6</v>
      </c>
      <c r="Z209" s="18" t="n">
        <f aca="false">T209+W209</f>
        <v>13658.6</v>
      </c>
      <c r="AA209" s="27" t="n">
        <f aca="false">AA210</f>
        <v>0</v>
      </c>
    </row>
    <row r="210" customFormat="false" ht="47.25" hidden="false" customHeight="false" outlineLevel="0" collapsed="false">
      <c r="A210" s="26" t="s">
        <v>165</v>
      </c>
      <c r="B210" s="26" t="s">
        <v>44</v>
      </c>
      <c r="C210" s="26"/>
      <c r="D210" s="26"/>
      <c r="E210" s="22" t="s">
        <v>45</v>
      </c>
      <c r="F210" s="27" t="n">
        <f aca="false">F211</f>
        <v>13658.6</v>
      </c>
      <c r="G210" s="27" t="n">
        <f aca="false">G211</f>
        <v>13658.6</v>
      </c>
      <c r="H210" s="27" t="n">
        <f aca="false">H211</f>
        <v>13658.6</v>
      </c>
      <c r="I210" s="27" t="n">
        <f aca="false">I211</f>
        <v>0</v>
      </c>
      <c r="J210" s="27" t="n">
        <f aca="false">J211</f>
        <v>0</v>
      </c>
      <c r="K210" s="27" t="n">
        <f aca="false">K211</f>
        <v>0</v>
      </c>
      <c r="L210" s="18" t="n">
        <f aca="false">F210+I210</f>
        <v>13658.6</v>
      </c>
      <c r="M210" s="18" t="n">
        <f aca="false">G210+J210</f>
        <v>13658.6</v>
      </c>
      <c r="N210" s="18" t="n">
        <f aca="false">H210+K210</f>
        <v>13658.6</v>
      </c>
      <c r="O210" s="27" t="n">
        <f aca="false">O211</f>
        <v>0</v>
      </c>
      <c r="P210" s="27" t="n">
        <f aca="false">P211</f>
        <v>0</v>
      </c>
      <c r="Q210" s="27" t="n">
        <f aca="false">Q211</f>
        <v>0</v>
      </c>
      <c r="R210" s="18" t="n">
        <f aca="false">L210+O210</f>
        <v>13658.6</v>
      </c>
      <c r="S210" s="18" t="n">
        <f aca="false">M210+P210</f>
        <v>13658.6</v>
      </c>
      <c r="T210" s="18" t="n">
        <f aca="false">N210+Q210</f>
        <v>13658.6</v>
      </c>
      <c r="U210" s="27" t="n">
        <f aca="false">U211</f>
        <v>0</v>
      </c>
      <c r="V210" s="27" t="n">
        <f aca="false">V211</f>
        <v>0</v>
      </c>
      <c r="W210" s="27" t="n">
        <f aca="false">W211</f>
        <v>0</v>
      </c>
      <c r="X210" s="18" t="n">
        <f aca="false">R210+U210</f>
        <v>13658.6</v>
      </c>
      <c r="Y210" s="18" t="n">
        <f aca="false">S210+V210</f>
        <v>13658.6</v>
      </c>
      <c r="Z210" s="18" t="n">
        <f aca="false">T210+W210</f>
        <v>13658.6</v>
      </c>
      <c r="AA210" s="27" t="n">
        <f aca="false">AA211</f>
        <v>0</v>
      </c>
    </row>
    <row r="211" customFormat="false" ht="47.25" hidden="false" customHeight="false" outlineLevel="0" collapsed="false">
      <c r="A211" s="26" t="s">
        <v>165</v>
      </c>
      <c r="B211" s="26" t="s">
        <v>50</v>
      </c>
      <c r="C211" s="26"/>
      <c r="D211" s="26"/>
      <c r="E211" s="28" t="s">
        <v>51</v>
      </c>
      <c r="F211" s="27" t="n">
        <f aca="false">F212</f>
        <v>13658.6</v>
      </c>
      <c r="G211" s="27" t="n">
        <f aca="false">G212</f>
        <v>13658.6</v>
      </c>
      <c r="H211" s="27" t="n">
        <f aca="false">H212</f>
        <v>13658.6</v>
      </c>
      <c r="I211" s="27" t="n">
        <f aca="false">I212</f>
        <v>0</v>
      </c>
      <c r="J211" s="27" t="n">
        <f aca="false">J212</f>
        <v>0</v>
      </c>
      <c r="K211" s="27" t="n">
        <f aca="false">K212</f>
        <v>0</v>
      </c>
      <c r="L211" s="18" t="n">
        <f aca="false">F211+I211</f>
        <v>13658.6</v>
      </c>
      <c r="M211" s="18" t="n">
        <f aca="false">G211+J211</f>
        <v>13658.6</v>
      </c>
      <c r="N211" s="18" t="n">
        <f aca="false">H211+K211</f>
        <v>13658.6</v>
      </c>
      <c r="O211" s="27" t="n">
        <f aca="false">O212</f>
        <v>0</v>
      </c>
      <c r="P211" s="27" t="n">
        <f aca="false">P212</f>
        <v>0</v>
      </c>
      <c r="Q211" s="27" t="n">
        <f aca="false">Q212</f>
        <v>0</v>
      </c>
      <c r="R211" s="18" t="n">
        <f aca="false">L211+O211</f>
        <v>13658.6</v>
      </c>
      <c r="S211" s="18" t="n">
        <f aca="false">M211+P211</f>
        <v>13658.6</v>
      </c>
      <c r="T211" s="18" t="n">
        <f aca="false">N211+Q211</f>
        <v>13658.6</v>
      </c>
      <c r="U211" s="27" t="n">
        <f aca="false">U212</f>
        <v>0</v>
      </c>
      <c r="V211" s="27" t="n">
        <f aca="false">V212</f>
        <v>0</v>
      </c>
      <c r="W211" s="27" t="n">
        <f aca="false">W212</f>
        <v>0</v>
      </c>
      <c r="X211" s="18" t="n">
        <f aca="false">R211+U211</f>
        <v>13658.6</v>
      </c>
      <c r="Y211" s="18" t="n">
        <f aca="false">S211+V211</f>
        <v>13658.6</v>
      </c>
      <c r="Z211" s="18" t="n">
        <f aca="false">T211+W211</f>
        <v>13658.6</v>
      </c>
      <c r="AA211" s="27" t="n">
        <f aca="false">AA212</f>
        <v>0</v>
      </c>
    </row>
    <row r="212" customFormat="false" ht="15.75" hidden="false" customHeight="false" outlineLevel="0" collapsed="false">
      <c r="A212" s="26" t="s">
        <v>165</v>
      </c>
      <c r="B212" s="26" t="n">
        <v>630</v>
      </c>
      <c r="C212" s="26" t="s">
        <v>97</v>
      </c>
      <c r="D212" s="26" t="s">
        <v>97</v>
      </c>
      <c r="E212" s="28" t="s">
        <v>101</v>
      </c>
      <c r="F212" s="27" t="n">
        <v>13658.6</v>
      </c>
      <c r="G212" s="27" t="n">
        <v>13658.6</v>
      </c>
      <c r="H212" s="27" t="n">
        <v>13658.6</v>
      </c>
      <c r="I212" s="27"/>
      <c r="J212" s="27"/>
      <c r="K212" s="27"/>
      <c r="L212" s="18" t="n">
        <f aca="false">F212+I212</f>
        <v>13658.6</v>
      </c>
      <c r="M212" s="18" t="n">
        <f aca="false">G212+J212</f>
        <v>13658.6</v>
      </c>
      <c r="N212" s="18" t="n">
        <f aca="false">H212+K212</f>
        <v>13658.6</v>
      </c>
      <c r="O212" s="27"/>
      <c r="P212" s="27"/>
      <c r="Q212" s="27"/>
      <c r="R212" s="18" t="n">
        <f aca="false">L212+O212</f>
        <v>13658.6</v>
      </c>
      <c r="S212" s="18" t="n">
        <f aca="false">M212+P212</f>
        <v>13658.6</v>
      </c>
      <c r="T212" s="18" t="n">
        <f aca="false">N212+Q212</f>
        <v>13658.6</v>
      </c>
      <c r="U212" s="27"/>
      <c r="V212" s="27"/>
      <c r="W212" s="27"/>
      <c r="X212" s="18" t="n">
        <f aca="false">R212+U212</f>
        <v>13658.6</v>
      </c>
      <c r="Y212" s="18" t="n">
        <f aca="false">S212+V212</f>
        <v>13658.6</v>
      </c>
      <c r="Z212" s="18" t="n">
        <f aca="false">T212+W212</f>
        <v>13658.6</v>
      </c>
      <c r="AA212" s="27"/>
    </row>
    <row r="213" s="37" customFormat="true" ht="47.25" hidden="false" customHeight="false" outlineLevel="0" collapsed="false">
      <c r="A213" s="33" t="s">
        <v>167</v>
      </c>
      <c r="B213" s="33"/>
      <c r="C213" s="33"/>
      <c r="D213" s="33"/>
      <c r="E213" s="34" t="s">
        <v>168</v>
      </c>
      <c r="F213" s="35" t="n">
        <f aca="false">F214+F238</f>
        <v>979779.4</v>
      </c>
      <c r="G213" s="35" t="n">
        <f aca="false">G214+G238</f>
        <v>903169.1</v>
      </c>
      <c r="H213" s="35" t="n">
        <f aca="false">H214+H238</f>
        <v>777398.6</v>
      </c>
      <c r="I213" s="35" t="n">
        <f aca="false">I214+I238</f>
        <v>800</v>
      </c>
      <c r="J213" s="35" t="n">
        <f aca="false">J214+J238</f>
        <v>0</v>
      </c>
      <c r="K213" s="35" t="n">
        <f aca="false">K214+K238</f>
        <v>0</v>
      </c>
      <c r="L213" s="18" t="n">
        <f aca="false">F213+I213</f>
        <v>980579.4</v>
      </c>
      <c r="M213" s="18" t="n">
        <f aca="false">G213+J213</f>
        <v>903169.1</v>
      </c>
      <c r="N213" s="18" t="n">
        <f aca="false">H213+K213</f>
        <v>777398.6</v>
      </c>
      <c r="O213" s="35" t="n">
        <f aca="false">O214+O238</f>
        <v>0</v>
      </c>
      <c r="P213" s="35" t="n">
        <f aca="false">P214+P238</f>
        <v>0</v>
      </c>
      <c r="Q213" s="35" t="n">
        <f aca="false">Q214+Q238</f>
        <v>0</v>
      </c>
      <c r="R213" s="19" t="n">
        <f aca="false">L213+O213</f>
        <v>980579.4</v>
      </c>
      <c r="S213" s="19" t="n">
        <f aca="false">M213+P213</f>
        <v>903169.1</v>
      </c>
      <c r="T213" s="19" t="n">
        <f aca="false">N213+Q213</f>
        <v>777398.6</v>
      </c>
      <c r="U213" s="35" t="n">
        <f aca="false">U214+U238</f>
        <v>0</v>
      </c>
      <c r="V213" s="35" t="n">
        <f aca="false">V214+V238</f>
        <v>0</v>
      </c>
      <c r="W213" s="35" t="n">
        <f aca="false">W214+W238</f>
        <v>0</v>
      </c>
      <c r="X213" s="19" t="n">
        <f aca="false">R213+U213</f>
        <v>980579.4</v>
      </c>
      <c r="Y213" s="19" t="n">
        <f aca="false">S213+V213</f>
        <v>903169.1</v>
      </c>
      <c r="Z213" s="19" t="n">
        <f aca="false">T213+W213</f>
        <v>777398.6</v>
      </c>
      <c r="AA213" s="35" t="n">
        <f aca="false">AA214+AA238</f>
        <v>0</v>
      </c>
      <c r="AB213" s="36"/>
    </row>
    <row r="214" s="32" customFormat="true" ht="31.5" hidden="false" customHeight="false" outlineLevel="0" collapsed="false">
      <c r="A214" s="29" t="s">
        <v>169</v>
      </c>
      <c r="B214" s="29"/>
      <c r="C214" s="29"/>
      <c r="D214" s="29"/>
      <c r="E214" s="38" t="s">
        <v>170</v>
      </c>
      <c r="F214" s="30" t="n">
        <f aca="false">F222+F226+F230+F234+F215</f>
        <v>260928.7</v>
      </c>
      <c r="G214" s="30" t="n">
        <f aca="false">G222+G226+G230+G234+G215</f>
        <v>192518.2</v>
      </c>
      <c r="H214" s="30" t="n">
        <f aca="false">H222+H226+H230+H234+H215</f>
        <v>67518.2</v>
      </c>
      <c r="I214" s="30" t="n">
        <f aca="false">I222+I226+I230+I234+I215</f>
        <v>0</v>
      </c>
      <c r="J214" s="30" t="n">
        <f aca="false">J222+J226+J230+J234+J215</f>
        <v>0</v>
      </c>
      <c r="K214" s="30" t="n">
        <f aca="false">K222+K226+K230+K234+K215</f>
        <v>0</v>
      </c>
      <c r="L214" s="18" t="n">
        <f aca="false">F214+I214</f>
        <v>260928.7</v>
      </c>
      <c r="M214" s="18" t="n">
        <f aca="false">G214+J214</f>
        <v>192518.2</v>
      </c>
      <c r="N214" s="18" t="n">
        <f aca="false">H214+K214</f>
        <v>67518.2</v>
      </c>
      <c r="O214" s="30" t="n">
        <f aca="false">O222+O226+O230+O234+O215</f>
        <v>0</v>
      </c>
      <c r="P214" s="30" t="n">
        <f aca="false">P222+P226+P230+P234+P215</f>
        <v>0</v>
      </c>
      <c r="Q214" s="30" t="n">
        <f aca="false">Q222+Q226+Q230+Q234+Q215</f>
        <v>0</v>
      </c>
      <c r="R214" s="24" t="n">
        <f aca="false">L214+O214</f>
        <v>260928.7</v>
      </c>
      <c r="S214" s="24" t="n">
        <f aca="false">M214+P214</f>
        <v>192518.2</v>
      </c>
      <c r="T214" s="24" t="n">
        <f aca="false">N214+Q214</f>
        <v>67518.2</v>
      </c>
      <c r="U214" s="30" t="n">
        <f aca="false">U222+U226+U230+U234+U215</f>
        <v>0</v>
      </c>
      <c r="V214" s="30" t="n">
        <f aca="false">V222+V226+V230+V234+V215</f>
        <v>0</v>
      </c>
      <c r="W214" s="30" t="n">
        <f aca="false">W222+W226+W230+W234+W215</f>
        <v>0</v>
      </c>
      <c r="X214" s="24" t="n">
        <f aca="false">R214+U214</f>
        <v>260928.7</v>
      </c>
      <c r="Y214" s="24" t="n">
        <f aca="false">S214+V214</f>
        <v>192518.2</v>
      </c>
      <c r="Z214" s="24" t="n">
        <f aca="false">T214+W214</f>
        <v>67518.2</v>
      </c>
      <c r="AA214" s="30" t="n">
        <f aca="false">AA222+AA226+AA230+AA234+AA215</f>
        <v>0</v>
      </c>
      <c r="AB214" s="31"/>
    </row>
    <row r="215" customFormat="false" ht="63" hidden="false" customHeight="false" outlineLevel="0" collapsed="false">
      <c r="A215" s="26" t="s">
        <v>171</v>
      </c>
      <c r="B215" s="26"/>
      <c r="C215" s="26"/>
      <c r="D215" s="26"/>
      <c r="E215" s="22" t="s">
        <v>172</v>
      </c>
      <c r="F215" s="27" t="n">
        <f aca="false">F216</f>
        <v>52749.6</v>
      </c>
      <c r="G215" s="27" t="n">
        <f aca="false">G216</f>
        <v>50250</v>
      </c>
      <c r="H215" s="27" t="n">
        <f aca="false">H216</f>
        <v>50250</v>
      </c>
      <c r="I215" s="27" t="n">
        <f aca="false">I216</f>
        <v>0</v>
      </c>
      <c r="J215" s="27" t="n">
        <f aca="false">J216</f>
        <v>0</v>
      </c>
      <c r="K215" s="27" t="n">
        <f aca="false">K216</f>
        <v>0</v>
      </c>
      <c r="L215" s="18" t="n">
        <f aca="false">F215+I215</f>
        <v>52749.6</v>
      </c>
      <c r="M215" s="18" t="n">
        <f aca="false">G215+J215</f>
        <v>50250</v>
      </c>
      <c r="N215" s="18" t="n">
        <f aca="false">H215+K215</f>
        <v>50250</v>
      </c>
      <c r="O215" s="27" t="n">
        <f aca="false">O216</f>
        <v>0</v>
      </c>
      <c r="P215" s="27" t="n">
        <f aca="false">P216</f>
        <v>0</v>
      </c>
      <c r="Q215" s="27" t="n">
        <f aca="false">Q216</f>
        <v>0</v>
      </c>
      <c r="R215" s="18" t="n">
        <f aca="false">L215+O215</f>
        <v>52749.6</v>
      </c>
      <c r="S215" s="18" t="n">
        <f aca="false">M215+P215</f>
        <v>50250</v>
      </c>
      <c r="T215" s="18" t="n">
        <f aca="false">N215+Q215</f>
        <v>50250</v>
      </c>
      <c r="U215" s="27" t="n">
        <f aca="false">U216</f>
        <v>0</v>
      </c>
      <c r="V215" s="27" t="n">
        <f aca="false">V216</f>
        <v>0</v>
      </c>
      <c r="W215" s="27" t="n">
        <f aca="false">W216</f>
        <v>0</v>
      </c>
      <c r="X215" s="18" t="n">
        <f aca="false">R215+U215</f>
        <v>52749.6</v>
      </c>
      <c r="Y215" s="18" t="n">
        <f aca="false">S215+V215</f>
        <v>50250</v>
      </c>
      <c r="Z215" s="18" t="n">
        <f aca="false">T215+W215</f>
        <v>50250</v>
      </c>
      <c r="AA215" s="27" t="n">
        <f aca="false">AA216</f>
        <v>0</v>
      </c>
    </row>
    <row r="216" customFormat="false" ht="47.25" hidden="false" customHeight="false" outlineLevel="0" collapsed="false">
      <c r="A216" s="26" t="s">
        <v>171</v>
      </c>
      <c r="B216" s="26" t="s">
        <v>44</v>
      </c>
      <c r="C216" s="26"/>
      <c r="D216" s="26"/>
      <c r="E216" s="22" t="s">
        <v>45</v>
      </c>
      <c r="F216" s="27" t="n">
        <f aca="false">F217+F219</f>
        <v>52749.6</v>
      </c>
      <c r="G216" s="27" t="n">
        <f aca="false">G217+G219</f>
        <v>50250</v>
      </c>
      <c r="H216" s="27" t="n">
        <f aca="false">H217+H219</f>
        <v>50250</v>
      </c>
      <c r="I216" s="27" t="n">
        <f aca="false">I217+I219</f>
        <v>0</v>
      </c>
      <c r="J216" s="27" t="n">
        <f aca="false">J217+J219</f>
        <v>0</v>
      </c>
      <c r="K216" s="27" t="n">
        <f aca="false">K217+K219</f>
        <v>0</v>
      </c>
      <c r="L216" s="18" t="n">
        <f aca="false">F216+I216</f>
        <v>52749.6</v>
      </c>
      <c r="M216" s="18" t="n">
        <f aca="false">G216+J216</f>
        <v>50250</v>
      </c>
      <c r="N216" s="18" t="n">
        <f aca="false">H216+K216</f>
        <v>50250</v>
      </c>
      <c r="O216" s="27" t="n">
        <f aca="false">O217+O219</f>
        <v>0</v>
      </c>
      <c r="P216" s="27" t="n">
        <f aca="false">P217+P219</f>
        <v>0</v>
      </c>
      <c r="Q216" s="27" t="n">
        <f aca="false">Q217+Q219</f>
        <v>0</v>
      </c>
      <c r="R216" s="18" t="n">
        <f aca="false">L216+O216</f>
        <v>52749.6</v>
      </c>
      <c r="S216" s="18" t="n">
        <f aca="false">M216+P216</f>
        <v>50250</v>
      </c>
      <c r="T216" s="18" t="n">
        <f aca="false">N216+Q216</f>
        <v>50250</v>
      </c>
      <c r="U216" s="27" t="n">
        <f aca="false">U217+U219</f>
        <v>0</v>
      </c>
      <c r="V216" s="27" t="n">
        <f aca="false">V217+V219</f>
        <v>0</v>
      </c>
      <c r="W216" s="27" t="n">
        <f aca="false">W217+W219</f>
        <v>0</v>
      </c>
      <c r="X216" s="18" t="n">
        <f aca="false">R216+U216</f>
        <v>52749.6</v>
      </c>
      <c r="Y216" s="18" t="n">
        <f aca="false">S216+V216</f>
        <v>50250</v>
      </c>
      <c r="Z216" s="18" t="n">
        <f aca="false">T216+W216</f>
        <v>50250</v>
      </c>
      <c r="AA216" s="27" t="n">
        <f aca="false">AA217+AA219</f>
        <v>0</v>
      </c>
    </row>
    <row r="217" customFormat="false" ht="15.75" hidden="false" customHeight="false" outlineLevel="0" collapsed="false">
      <c r="A217" s="26" t="s">
        <v>171</v>
      </c>
      <c r="B217" s="26" t="s">
        <v>46</v>
      </c>
      <c r="C217" s="26"/>
      <c r="D217" s="26"/>
      <c r="E217" s="22" t="s">
        <v>47</v>
      </c>
      <c r="F217" s="27" t="n">
        <f aca="false">F218</f>
        <v>1500</v>
      </c>
      <c r="G217" s="27" t="n">
        <f aca="false">G218</f>
        <v>1083.2</v>
      </c>
      <c r="H217" s="27" t="n">
        <f aca="false">H218</f>
        <v>6000</v>
      </c>
      <c r="I217" s="27" t="n">
        <f aca="false">I218</f>
        <v>0</v>
      </c>
      <c r="J217" s="27" t="n">
        <f aca="false">J218</f>
        <v>0</v>
      </c>
      <c r="K217" s="27" t="n">
        <f aca="false">K218</f>
        <v>0</v>
      </c>
      <c r="L217" s="18" t="n">
        <f aca="false">F217+I217</f>
        <v>1500</v>
      </c>
      <c r="M217" s="18" t="n">
        <f aca="false">G217+J217</f>
        <v>1083.2</v>
      </c>
      <c r="N217" s="18" t="n">
        <f aca="false">H217+K217</f>
        <v>6000</v>
      </c>
      <c r="O217" s="27" t="n">
        <f aca="false">O218</f>
        <v>0</v>
      </c>
      <c r="P217" s="27" t="n">
        <f aca="false">P218</f>
        <v>0</v>
      </c>
      <c r="Q217" s="27" t="n">
        <f aca="false">Q218</f>
        <v>0</v>
      </c>
      <c r="R217" s="18" t="n">
        <f aca="false">L217+O217</f>
        <v>1500</v>
      </c>
      <c r="S217" s="18" t="n">
        <f aca="false">M217+P217</f>
        <v>1083.2</v>
      </c>
      <c r="T217" s="18" t="n">
        <f aca="false">N217+Q217</f>
        <v>6000</v>
      </c>
      <c r="U217" s="27" t="n">
        <f aca="false">U218</f>
        <v>0</v>
      </c>
      <c r="V217" s="27" t="n">
        <f aca="false">V218</f>
        <v>0</v>
      </c>
      <c r="W217" s="27" t="n">
        <f aca="false">W218</f>
        <v>0</v>
      </c>
      <c r="X217" s="18" t="n">
        <f aca="false">R217+U217</f>
        <v>1500</v>
      </c>
      <c r="Y217" s="18" t="n">
        <f aca="false">S217+V217</f>
        <v>1083.2</v>
      </c>
      <c r="Z217" s="18" t="n">
        <f aca="false">T217+W217</f>
        <v>6000</v>
      </c>
      <c r="AA217" s="27" t="n">
        <f aca="false">AA218</f>
        <v>0</v>
      </c>
    </row>
    <row r="218" customFormat="false" ht="15.75" hidden="false" customHeight="false" outlineLevel="0" collapsed="false">
      <c r="A218" s="26" t="s">
        <v>171</v>
      </c>
      <c r="B218" s="26" t="s">
        <v>46</v>
      </c>
      <c r="C218" s="26" t="s">
        <v>97</v>
      </c>
      <c r="D218" s="26" t="s">
        <v>99</v>
      </c>
      <c r="E218" s="22" t="s">
        <v>100</v>
      </c>
      <c r="F218" s="27" t="n">
        <v>1500</v>
      </c>
      <c r="G218" s="27" t="n">
        <v>1083.2</v>
      </c>
      <c r="H218" s="27" t="n">
        <v>6000</v>
      </c>
      <c r="I218" s="27"/>
      <c r="J218" s="27"/>
      <c r="K218" s="27"/>
      <c r="L218" s="18" t="n">
        <f aca="false">F218+I218</f>
        <v>1500</v>
      </c>
      <c r="M218" s="18" t="n">
        <f aca="false">G218+J218</f>
        <v>1083.2</v>
      </c>
      <c r="N218" s="18" t="n">
        <f aca="false">H218+K218</f>
        <v>6000</v>
      </c>
      <c r="O218" s="27"/>
      <c r="P218" s="27"/>
      <c r="Q218" s="27"/>
      <c r="R218" s="18" t="n">
        <f aca="false">L218+O218</f>
        <v>1500</v>
      </c>
      <c r="S218" s="18" t="n">
        <f aca="false">M218+P218</f>
        <v>1083.2</v>
      </c>
      <c r="T218" s="18" t="n">
        <f aca="false">N218+Q218</f>
        <v>6000</v>
      </c>
      <c r="U218" s="27"/>
      <c r="V218" s="27"/>
      <c r="W218" s="27"/>
      <c r="X218" s="18" t="n">
        <f aca="false">R218+U218</f>
        <v>1500</v>
      </c>
      <c r="Y218" s="18" t="n">
        <f aca="false">S218+V218</f>
        <v>1083.2</v>
      </c>
      <c r="Z218" s="18" t="n">
        <f aca="false">T218+W218</f>
        <v>6000</v>
      </c>
      <c r="AA218" s="27"/>
    </row>
    <row r="219" customFormat="false" ht="15.75" hidden="false" customHeight="false" outlineLevel="0" collapsed="false">
      <c r="A219" s="26" t="s">
        <v>171</v>
      </c>
      <c r="B219" s="26" t="s">
        <v>48</v>
      </c>
      <c r="C219" s="26"/>
      <c r="D219" s="26"/>
      <c r="E219" s="22" t="s">
        <v>49</v>
      </c>
      <c r="F219" s="27" t="n">
        <f aca="false">F220+F221</f>
        <v>51249.6</v>
      </c>
      <c r="G219" s="27" t="n">
        <f aca="false">G220+G221</f>
        <v>49166.8</v>
      </c>
      <c r="H219" s="27" t="n">
        <f aca="false">H220+H221</f>
        <v>44250</v>
      </c>
      <c r="I219" s="27" t="n">
        <f aca="false">I220+I221</f>
        <v>0</v>
      </c>
      <c r="J219" s="27" t="n">
        <f aca="false">J220+J221</f>
        <v>0</v>
      </c>
      <c r="K219" s="27" t="n">
        <f aca="false">K220+K221</f>
        <v>0</v>
      </c>
      <c r="L219" s="18" t="n">
        <f aca="false">F219+I219</f>
        <v>51249.6</v>
      </c>
      <c r="M219" s="18" t="n">
        <f aca="false">G219+J219</f>
        <v>49166.8</v>
      </c>
      <c r="N219" s="18" t="n">
        <f aca="false">H219+K219</f>
        <v>44250</v>
      </c>
      <c r="O219" s="27" t="n">
        <f aca="false">O220+O221</f>
        <v>0</v>
      </c>
      <c r="P219" s="27" t="n">
        <f aca="false">P220+P221</f>
        <v>0</v>
      </c>
      <c r="Q219" s="27" t="n">
        <f aca="false">Q220+Q221</f>
        <v>0</v>
      </c>
      <c r="R219" s="18" t="n">
        <f aca="false">L219+O219</f>
        <v>51249.6</v>
      </c>
      <c r="S219" s="18" t="n">
        <f aca="false">M219+P219</f>
        <v>49166.8</v>
      </c>
      <c r="T219" s="18" t="n">
        <f aca="false">N219+Q219</f>
        <v>44250</v>
      </c>
      <c r="U219" s="27" t="n">
        <f aca="false">U220+U221</f>
        <v>0</v>
      </c>
      <c r="V219" s="27" t="n">
        <f aca="false">V220+V221</f>
        <v>0</v>
      </c>
      <c r="W219" s="27" t="n">
        <f aca="false">W220+W221</f>
        <v>0</v>
      </c>
      <c r="X219" s="18" t="n">
        <f aca="false">R219+U219</f>
        <v>51249.6</v>
      </c>
      <c r="Y219" s="18" t="n">
        <f aca="false">S219+V219</f>
        <v>49166.8</v>
      </c>
      <c r="Z219" s="18" t="n">
        <f aca="false">T219+W219</f>
        <v>44250</v>
      </c>
      <c r="AA219" s="27" t="n">
        <f aca="false">AA220+AA221</f>
        <v>0</v>
      </c>
    </row>
    <row r="220" customFormat="false" ht="15.75" hidden="false" customHeight="false" outlineLevel="0" collapsed="false">
      <c r="A220" s="26" t="s">
        <v>171</v>
      </c>
      <c r="B220" s="26" t="s">
        <v>48</v>
      </c>
      <c r="C220" s="26" t="s">
        <v>97</v>
      </c>
      <c r="D220" s="26" t="s">
        <v>99</v>
      </c>
      <c r="E220" s="22" t="s">
        <v>100</v>
      </c>
      <c r="F220" s="27" t="n">
        <v>51249.6</v>
      </c>
      <c r="G220" s="27" t="n">
        <v>46055.2</v>
      </c>
      <c r="H220" s="27" t="n">
        <v>44250</v>
      </c>
      <c r="I220" s="27"/>
      <c r="J220" s="27"/>
      <c r="K220" s="27"/>
      <c r="L220" s="18" t="n">
        <f aca="false">F220+I220</f>
        <v>51249.6</v>
      </c>
      <c r="M220" s="18" t="n">
        <f aca="false">G220+J220</f>
        <v>46055.2</v>
      </c>
      <c r="N220" s="18" t="n">
        <f aca="false">H220+K220</f>
        <v>44250</v>
      </c>
      <c r="O220" s="27"/>
      <c r="P220" s="27"/>
      <c r="Q220" s="27"/>
      <c r="R220" s="18" t="n">
        <f aca="false">L220+O220</f>
        <v>51249.6</v>
      </c>
      <c r="S220" s="18" t="n">
        <f aca="false">M220+P220</f>
        <v>46055.2</v>
      </c>
      <c r="T220" s="18" t="n">
        <f aca="false">N220+Q220</f>
        <v>44250</v>
      </c>
      <c r="U220" s="27"/>
      <c r="V220" s="27"/>
      <c r="W220" s="27"/>
      <c r="X220" s="18" t="n">
        <f aca="false">R220+U220</f>
        <v>51249.6</v>
      </c>
      <c r="Y220" s="18" t="n">
        <f aca="false">S220+V220</f>
        <v>46055.2</v>
      </c>
      <c r="Z220" s="18" t="n">
        <f aca="false">T220+W220</f>
        <v>44250</v>
      </c>
      <c r="AA220" s="27"/>
    </row>
    <row r="221" customFormat="false" ht="15.6" hidden="true" customHeight="false" outlineLevel="0" collapsed="false">
      <c r="A221" s="26" t="s">
        <v>171</v>
      </c>
      <c r="B221" s="26" t="s">
        <v>48</v>
      </c>
      <c r="C221" s="26" t="s">
        <v>173</v>
      </c>
      <c r="D221" s="26" t="s">
        <v>39</v>
      </c>
      <c r="E221" s="22" t="s">
        <v>174</v>
      </c>
      <c r="F221" s="27"/>
      <c r="G221" s="27" t="n">
        <v>3111.6</v>
      </c>
      <c r="H221" s="27"/>
      <c r="I221" s="27"/>
      <c r="J221" s="27"/>
      <c r="K221" s="27"/>
      <c r="L221" s="18" t="n">
        <f aca="false">F221+I221</f>
        <v>0</v>
      </c>
      <c r="M221" s="18" t="n">
        <f aca="false">G221+J221</f>
        <v>3111.6</v>
      </c>
      <c r="N221" s="18" t="n">
        <f aca="false">H221+K221</f>
        <v>0</v>
      </c>
      <c r="O221" s="27"/>
      <c r="P221" s="27"/>
      <c r="Q221" s="27"/>
      <c r="R221" s="18" t="n">
        <f aca="false">L221+O221</f>
        <v>0</v>
      </c>
      <c r="S221" s="18" t="n">
        <f aca="false">M221+P221</f>
        <v>3111.6</v>
      </c>
      <c r="T221" s="18" t="n">
        <f aca="false">N221+Q221</f>
        <v>0</v>
      </c>
      <c r="U221" s="27"/>
      <c r="V221" s="27"/>
      <c r="W221" s="27"/>
      <c r="X221" s="18" t="n">
        <f aca="false">R221+U221</f>
        <v>0</v>
      </c>
      <c r="Y221" s="18" t="n">
        <f aca="false">S221+V221</f>
        <v>3111.6</v>
      </c>
      <c r="Z221" s="18" t="n">
        <f aca="false">T221+W221</f>
        <v>0</v>
      </c>
      <c r="AA221" s="27"/>
      <c r="AB221" s="36" t="n">
        <v>0</v>
      </c>
    </row>
    <row r="222" customFormat="false" ht="47.25" hidden="false" customHeight="false" outlineLevel="0" collapsed="false">
      <c r="A222" s="26" t="s">
        <v>175</v>
      </c>
      <c r="B222" s="26"/>
      <c r="C222" s="26"/>
      <c r="D222" s="26"/>
      <c r="E222" s="28" t="s">
        <v>176</v>
      </c>
      <c r="F222" s="27" t="n">
        <f aca="false">F223</f>
        <v>17268.2</v>
      </c>
      <c r="G222" s="27" t="n">
        <f aca="false">G223</f>
        <v>17268.2</v>
      </c>
      <c r="H222" s="27" t="n">
        <f aca="false">H223</f>
        <v>17268.2</v>
      </c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  <c r="L222" s="18" t="n">
        <f aca="false">F222+I222</f>
        <v>17268.2</v>
      </c>
      <c r="M222" s="18" t="n">
        <f aca="false">G222+J222</f>
        <v>17268.2</v>
      </c>
      <c r="N222" s="18" t="n">
        <f aca="false">H222+K222</f>
        <v>17268.2</v>
      </c>
      <c r="O222" s="27" t="n">
        <f aca="false">O223</f>
        <v>0</v>
      </c>
      <c r="P222" s="27" t="n">
        <f aca="false">P223</f>
        <v>0</v>
      </c>
      <c r="Q222" s="27" t="n">
        <f aca="false">Q223</f>
        <v>0</v>
      </c>
      <c r="R222" s="18" t="n">
        <f aca="false">L222+O222</f>
        <v>17268.2</v>
      </c>
      <c r="S222" s="18" t="n">
        <f aca="false">M222+P222</f>
        <v>17268.2</v>
      </c>
      <c r="T222" s="18" t="n">
        <f aca="false">N222+Q222</f>
        <v>17268.2</v>
      </c>
      <c r="U222" s="27" t="n">
        <f aca="false">U223</f>
        <v>0</v>
      </c>
      <c r="V222" s="27" t="n">
        <f aca="false">V223</f>
        <v>0</v>
      </c>
      <c r="W222" s="27" t="n">
        <f aca="false">W223</f>
        <v>0</v>
      </c>
      <c r="X222" s="18" t="n">
        <f aca="false">R222+U222</f>
        <v>17268.2</v>
      </c>
      <c r="Y222" s="18" t="n">
        <f aca="false">S222+V222</f>
        <v>17268.2</v>
      </c>
      <c r="Z222" s="18" t="n">
        <f aca="false">T222+W222</f>
        <v>17268.2</v>
      </c>
      <c r="AA222" s="27" t="n">
        <f aca="false">AA223</f>
        <v>0</v>
      </c>
    </row>
    <row r="223" customFormat="false" ht="31.5" hidden="false" customHeight="false" outlineLevel="0" collapsed="false">
      <c r="A223" s="26" t="s">
        <v>175</v>
      </c>
      <c r="B223" s="26" t="s">
        <v>35</v>
      </c>
      <c r="C223" s="26"/>
      <c r="D223" s="26"/>
      <c r="E223" s="28" t="s">
        <v>36</v>
      </c>
      <c r="F223" s="27" t="n">
        <f aca="false">F224</f>
        <v>17268.2</v>
      </c>
      <c r="G223" s="27" t="n">
        <f aca="false">G224</f>
        <v>17268.2</v>
      </c>
      <c r="H223" s="27" t="n">
        <f aca="false">H224</f>
        <v>17268.2</v>
      </c>
      <c r="I223" s="27" t="n">
        <f aca="false">I224</f>
        <v>0</v>
      </c>
      <c r="J223" s="27" t="n">
        <f aca="false">J224</f>
        <v>0</v>
      </c>
      <c r="K223" s="27" t="n">
        <f aca="false">K224</f>
        <v>0</v>
      </c>
      <c r="L223" s="18" t="n">
        <f aca="false">F223+I223</f>
        <v>17268.2</v>
      </c>
      <c r="M223" s="18" t="n">
        <f aca="false">G223+J223</f>
        <v>17268.2</v>
      </c>
      <c r="N223" s="18" t="n">
        <f aca="false">H223+K223</f>
        <v>17268.2</v>
      </c>
      <c r="O223" s="27" t="n">
        <f aca="false">O224</f>
        <v>0</v>
      </c>
      <c r="P223" s="27" t="n">
        <f aca="false">P224</f>
        <v>0</v>
      </c>
      <c r="Q223" s="27" t="n">
        <f aca="false">Q224</f>
        <v>0</v>
      </c>
      <c r="R223" s="18" t="n">
        <f aca="false">L223+O223</f>
        <v>17268.2</v>
      </c>
      <c r="S223" s="18" t="n">
        <f aca="false">M223+P223</f>
        <v>17268.2</v>
      </c>
      <c r="T223" s="18" t="n">
        <f aca="false">N223+Q223</f>
        <v>17268.2</v>
      </c>
      <c r="U223" s="27" t="n">
        <f aca="false">U224</f>
        <v>0</v>
      </c>
      <c r="V223" s="27" t="n">
        <f aca="false">V224</f>
        <v>0</v>
      </c>
      <c r="W223" s="27" t="n">
        <f aca="false">W224</f>
        <v>0</v>
      </c>
      <c r="X223" s="18" t="n">
        <f aca="false">R223+U223</f>
        <v>17268.2</v>
      </c>
      <c r="Y223" s="18" t="n">
        <f aca="false">S223+V223</f>
        <v>17268.2</v>
      </c>
      <c r="Z223" s="18" t="n">
        <f aca="false">T223+W223</f>
        <v>17268.2</v>
      </c>
      <c r="AA223" s="27" t="n">
        <f aca="false">AA224</f>
        <v>0</v>
      </c>
    </row>
    <row r="224" customFormat="false" ht="47.25" hidden="false" customHeight="false" outlineLevel="0" collapsed="false">
      <c r="A224" s="26" t="s">
        <v>175</v>
      </c>
      <c r="B224" s="26" t="s">
        <v>37</v>
      </c>
      <c r="C224" s="26"/>
      <c r="D224" s="26"/>
      <c r="E224" s="28" t="s">
        <v>38</v>
      </c>
      <c r="F224" s="27" t="n">
        <f aca="false">F225</f>
        <v>17268.2</v>
      </c>
      <c r="G224" s="27" t="n">
        <f aca="false">G225</f>
        <v>17268.2</v>
      </c>
      <c r="H224" s="27" t="n">
        <f aca="false">H225</f>
        <v>17268.2</v>
      </c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  <c r="L224" s="18" t="n">
        <f aca="false">F224+I224</f>
        <v>17268.2</v>
      </c>
      <c r="M224" s="18" t="n">
        <f aca="false">G224+J224</f>
        <v>17268.2</v>
      </c>
      <c r="N224" s="18" t="n">
        <f aca="false">H224+K224</f>
        <v>17268.2</v>
      </c>
      <c r="O224" s="27" t="n">
        <f aca="false">O225</f>
        <v>0</v>
      </c>
      <c r="P224" s="27" t="n">
        <f aca="false">P225</f>
        <v>0</v>
      </c>
      <c r="Q224" s="27" t="n">
        <f aca="false">Q225</f>
        <v>0</v>
      </c>
      <c r="R224" s="18" t="n">
        <f aca="false">L224+O224</f>
        <v>17268.2</v>
      </c>
      <c r="S224" s="18" t="n">
        <f aca="false">M224+P224</f>
        <v>17268.2</v>
      </c>
      <c r="T224" s="18" t="n">
        <f aca="false">N224+Q224</f>
        <v>17268.2</v>
      </c>
      <c r="U224" s="27" t="n">
        <f aca="false">U225</f>
        <v>0</v>
      </c>
      <c r="V224" s="27" t="n">
        <f aca="false">V225</f>
        <v>0</v>
      </c>
      <c r="W224" s="27" t="n">
        <f aca="false">W225</f>
        <v>0</v>
      </c>
      <c r="X224" s="18" t="n">
        <f aca="false">R224+U224</f>
        <v>17268.2</v>
      </c>
      <c r="Y224" s="18" t="n">
        <f aca="false">S224+V224</f>
        <v>17268.2</v>
      </c>
      <c r="Z224" s="18" t="n">
        <f aca="false">T224+W224</f>
        <v>17268.2</v>
      </c>
      <c r="AA224" s="27" t="n">
        <f aca="false">AA225</f>
        <v>0</v>
      </c>
    </row>
    <row r="225" customFormat="false" ht="15.75" hidden="false" customHeight="false" outlineLevel="0" collapsed="false">
      <c r="A225" s="26" t="s">
        <v>175</v>
      </c>
      <c r="B225" s="26" t="n">
        <v>240</v>
      </c>
      <c r="C225" s="26" t="s">
        <v>173</v>
      </c>
      <c r="D225" s="26" t="s">
        <v>39</v>
      </c>
      <c r="E225" s="28" t="s">
        <v>174</v>
      </c>
      <c r="F225" s="27" t="n">
        <v>17268.2</v>
      </c>
      <c r="G225" s="27" t="n">
        <v>17268.2</v>
      </c>
      <c r="H225" s="27" t="n">
        <v>17268.2</v>
      </c>
      <c r="I225" s="27"/>
      <c r="J225" s="27"/>
      <c r="K225" s="27"/>
      <c r="L225" s="18" t="n">
        <f aca="false">F225+I225</f>
        <v>17268.2</v>
      </c>
      <c r="M225" s="18" t="n">
        <f aca="false">G225+J225</f>
        <v>17268.2</v>
      </c>
      <c r="N225" s="18" t="n">
        <f aca="false">H225+K225</f>
        <v>17268.2</v>
      </c>
      <c r="O225" s="27"/>
      <c r="P225" s="27"/>
      <c r="Q225" s="27"/>
      <c r="R225" s="18" t="n">
        <f aca="false">L225+O225</f>
        <v>17268.2</v>
      </c>
      <c r="S225" s="18" t="n">
        <f aca="false">M225+P225</f>
        <v>17268.2</v>
      </c>
      <c r="T225" s="18" t="n">
        <f aca="false">N225+Q225</f>
        <v>17268.2</v>
      </c>
      <c r="U225" s="27"/>
      <c r="V225" s="27"/>
      <c r="W225" s="27"/>
      <c r="X225" s="18" t="n">
        <f aca="false">R225+U225</f>
        <v>17268.2</v>
      </c>
      <c r="Y225" s="18" t="n">
        <f aca="false">S225+V225</f>
        <v>17268.2</v>
      </c>
      <c r="Z225" s="18" t="n">
        <f aca="false">T225+W225</f>
        <v>17268.2</v>
      </c>
      <c r="AA225" s="27"/>
    </row>
    <row r="226" customFormat="false" ht="63" hidden="false" customHeight="false" outlineLevel="0" collapsed="false">
      <c r="A226" s="26" t="s">
        <v>177</v>
      </c>
      <c r="B226" s="26"/>
      <c r="C226" s="26"/>
      <c r="D226" s="26"/>
      <c r="E226" s="28" t="s">
        <v>178</v>
      </c>
      <c r="F226" s="27" t="n">
        <f aca="false">F227</f>
        <v>27234.8</v>
      </c>
      <c r="G226" s="27" t="n">
        <f aca="false">G227</f>
        <v>0</v>
      </c>
      <c r="H226" s="27" t="n">
        <f aca="false">H227</f>
        <v>0</v>
      </c>
      <c r="I226" s="27" t="n">
        <f aca="false">I227</f>
        <v>0</v>
      </c>
      <c r="J226" s="27" t="n">
        <f aca="false">J227</f>
        <v>0</v>
      </c>
      <c r="K226" s="27" t="n">
        <f aca="false">K227</f>
        <v>0</v>
      </c>
      <c r="L226" s="18" t="n">
        <f aca="false">F226+I226</f>
        <v>27234.8</v>
      </c>
      <c r="M226" s="18" t="n">
        <f aca="false">G226+J226</f>
        <v>0</v>
      </c>
      <c r="N226" s="18" t="n">
        <f aca="false">H226+K226</f>
        <v>0</v>
      </c>
      <c r="O226" s="27" t="n">
        <f aca="false">O227</f>
        <v>0</v>
      </c>
      <c r="P226" s="27" t="n">
        <f aca="false">P227</f>
        <v>0</v>
      </c>
      <c r="Q226" s="27" t="n">
        <f aca="false">Q227</f>
        <v>0</v>
      </c>
      <c r="R226" s="18" t="n">
        <f aca="false">L226+O226</f>
        <v>27234.8</v>
      </c>
      <c r="S226" s="18" t="n">
        <f aca="false">M226+P226</f>
        <v>0</v>
      </c>
      <c r="T226" s="18" t="n">
        <f aca="false">N226+Q226</f>
        <v>0</v>
      </c>
      <c r="U226" s="27" t="n">
        <f aca="false">U227</f>
        <v>0</v>
      </c>
      <c r="V226" s="27" t="n">
        <f aca="false">V227</f>
        <v>0</v>
      </c>
      <c r="W226" s="27" t="n">
        <f aca="false">W227</f>
        <v>0</v>
      </c>
      <c r="X226" s="18" t="n">
        <f aca="false">R226+U226</f>
        <v>27234.8</v>
      </c>
      <c r="Y226" s="18" t="n">
        <f aca="false">S226+V226</f>
        <v>0</v>
      </c>
      <c r="Z226" s="18" t="n">
        <f aca="false">T226+W226</f>
        <v>0</v>
      </c>
      <c r="AA226" s="27" t="n">
        <f aca="false">AA227</f>
        <v>0</v>
      </c>
    </row>
    <row r="227" customFormat="false" ht="47.25" hidden="false" customHeight="false" outlineLevel="0" collapsed="false">
      <c r="A227" s="26" t="s">
        <v>177</v>
      </c>
      <c r="B227" s="26" t="s">
        <v>104</v>
      </c>
      <c r="C227" s="26"/>
      <c r="D227" s="26"/>
      <c r="E227" s="22" t="s">
        <v>105</v>
      </c>
      <c r="F227" s="27" t="n">
        <f aca="false">F228</f>
        <v>27234.8</v>
      </c>
      <c r="G227" s="27" t="n">
        <f aca="false">G228</f>
        <v>0</v>
      </c>
      <c r="H227" s="27" t="n">
        <f aca="false">H228</f>
        <v>0</v>
      </c>
      <c r="I227" s="27" t="n">
        <f aca="false">I228</f>
        <v>0</v>
      </c>
      <c r="J227" s="27" t="n">
        <f aca="false">J228</f>
        <v>0</v>
      </c>
      <c r="K227" s="27" t="n">
        <f aca="false">K228</f>
        <v>0</v>
      </c>
      <c r="L227" s="18" t="n">
        <f aca="false">F227+I227</f>
        <v>27234.8</v>
      </c>
      <c r="M227" s="18" t="n">
        <f aca="false">G227+J227</f>
        <v>0</v>
      </c>
      <c r="N227" s="18" t="n">
        <f aca="false">H227+K227</f>
        <v>0</v>
      </c>
      <c r="O227" s="27" t="n">
        <f aca="false">O228</f>
        <v>0</v>
      </c>
      <c r="P227" s="27" t="n">
        <f aca="false">P228</f>
        <v>0</v>
      </c>
      <c r="Q227" s="27" t="n">
        <f aca="false">Q228</f>
        <v>0</v>
      </c>
      <c r="R227" s="18" t="n">
        <f aca="false">L227+O227</f>
        <v>27234.8</v>
      </c>
      <c r="S227" s="18" t="n">
        <f aca="false">M227+P227</f>
        <v>0</v>
      </c>
      <c r="T227" s="18" t="n">
        <f aca="false">N227+Q227</f>
        <v>0</v>
      </c>
      <c r="U227" s="27" t="n">
        <f aca="false">U228</f>
        <v>0</v>
      </c>
      <c r="V227" s="27" t="n">
        <f aca="false">V228</f>
        <v>0</v>
      </c>
      <c r="W227" s="27" t="n">
        <f aca="false">W228</f>
        <v>0</v>
      </c>
      <c r="X227" s="18" t="n">
        <f aca="false">R227+U227</f>
        <v>27234.8</v>
      </c>
      <c r="Y227" s="18" t="n">
        <f aca="false">S227+V227</f>
        <v>0</v>
      </c>
      <c r="Z227" s="18" t="n">
        <f aca="false">T227+W227</f>
        <v>0</v>
      </c>
      <c r="AA227" s="27" t="n">
        <f aca="false">AA228</f>
        <v>0</v>
      </c>
    </row>
    <row r="228" customFormat="false" ht="15.75" hidden="false" customHeight="false" outlineLevel="0" collapsed="false">
      <c r="A228" s="26" t="s">
        <v>177</v>
      </c>
      <c r="B228" s="26" t="s">
        <v>106</v>
      </c>
      <c r="C228" s="26"/>
      <c r="D228" s="26"/>
      <c r="E228" s="28" t="s">
        <v>107</v>
      </c>
      <c r="F228" s="27" t="n">
        <f aca="false">F229</f>
        <v>27234.8</v>
      </c>
      <c r="G228" s="27" t="n">
        <f aca="false">G229</f>
        <v>0</v>
      </c>
      <c r="H228" s="27" t="n">
        <f aca="false">H229</f>
        <v>0</v>
      </c>
      <c r="I228" s="27" t="n">
        <f aca="false">I229</f>
        <v>0</v>
      </c>
      <c r="J228" s="27" t="n">
        <f aca="false">J229</f>
        <v>0</v>
      </c>
      <c r="K228" s="27" t="n">
        <f aca="false">K229</f>
        <v>0</v>
      </c>
      <c r="L228" s="18" t="n">
        <f aca="false">F228+I228</f>
        <v>27234.8</v>
      </c>
      <c r="M228" s="18" t="n">
        <f aca="false">G228+J228</f>
        <v>0</v>
      </c>
      <c r="N228" s="18" t="n">
        <f aca="false">H228+K228</f>
        <v>0</v>
      </c>
      <c r="O228" s="27" t="n">
        <f aca="false">O229</f>
        <v>0</v>
      </c>
      <c r="P228" s="27" t="n">
        <f aca="false">P229</f>
        <v>0</v>
      </c>
      <c r="Q228" s="27" t="n">
        <f aca="false">Q229</f>
        <v>0</v>
      </c>
      <c r="R228" s="18" t="n">
        <f aca="false">L228+O228</f>
        <v>27234.8</v>
      </c>
      <c r="S228" s="18" t="n">
        <f aca="false">M228+P228</f>
        <v>0</v>
      </c>
      <c r="T228" s="18" t="n">
        <f aca="false">N228+Q228</f>
        <v>0</v>
      </c>
      <c r="U228" s="27" t="n">
        <f aca="false">U229</f>
        <v>0</v>
      </c>
      <c r="V228" s="27" t="n">
        <f aca="false">V229</f>
        <v>0</v>
      </c>
      <c r="W228" s="27" t="n">
        <f aca="false">W229</f>
        <v>0</v>
      </c>
      <c r="X228" s="18" t="n">
        <f aca="false">R228+U228</f>
        <v>27234.8</v>
      </c>
      <c r="Y228" s="18" t="n">
        <f aca="false">S228+V228</f>
        <v>0</v>
      </c>
      <c r="Z228" s="18" t="n">
        <f aca="false">T228+W228</f>
        <v>0</v>
      </c>
      <c r="AA228" s="27" t="n">
        <f aca="false">AA229</f>
        <v>0</v>
      </c>
    </row>
    <row r="229" customFormat="false" ht="15.75" hidden="false" customHeight="false" outlineLevel="0" collapsed="false">
      <c r="A229" s="26" t="s">
        <v>177</v>
      </c>
      <c r="B229" s="26" t="n">
        <v>410</v>
      </c>
      <c r="C229" s="26" t="s">
        <v>173</v>
      </c>
      <c r="D229" s="26" t="s">
        <v>99</v>
      </c>
      <c r="E229" s="28" t="s">
        <v>179</v>
      </c>
      <c r="F229" s="27" t="n">
        <v>27234.8</v>
      </c>
      <c r="G229" s="27"/>
      <c r="H229" s="27"/>
      <c r="I229" s="27"/>
      <c r="J229" s="27"/>
      <c r="K229" s="27"/>
      <c r="L229" s="18" t="n">
        <f aca="false">F229+I229</f>
        <v>27234.8</v>
      </c>
      <c r="M229" s="18" t="n">
        <f aca="false">G229+J229</f>
        <v>0</v>
      </c>
      <c r="N229" s="18" t="n">
        <f aca="false">H229+K229</f>
        <v>0</v>
      </c>
      <c r="O229" s="27"/>
      <c r="P229" s="27"/>
      <c r="Q229" s="27"/>
      <c r="R229" s="18" t="n">
        <f aca="false">L229+O229</f>
        <v>27234.8</v>
      </c>
      <c r="S229" s="18" t="n">
        <f aca="false">M229+P229</f>
        <v>0</v>
      </c>
      <c r="T229" s="18" t="n">
        <f aca="false">N229+Q229</f>
        <v>0</v>
      </c>
      <c r="U229" s="27"/>
      <c r="V229" s="27"/>
      <c r="W229" s="27"/>
      <c r="X229" s="18" t="n">
        <f aca="false">R229+U229</f>
        <v>27234.8</v>
      </c>
      <c r="Y229" s="18" t="n">
        <f aca="false">S229+V229</f>
        <v>0</v>
      </c>
      <c r="Z229" s="18" t="n">
        <f aca="false">T229+W229</f>
        <v>0</v>
      </c>
      <c r="AA229" s="27"/>
    </row>
    <row r="230" customFormat="false" ht="63" hidden="false" customHeight="false" outlineLevel="0" collapsed="false">
      <c r="A230" s="26" t="s">
        <v>180</v>
      </c>
      <c r="B230" s="26"/>
      <c r="C230" s="26"/>
      <c r="D230" s="26"/>
      <c r="E230" s="22" t="s">
        <v>181</v>
      </c>
      <c r="F230" s="27" t="n">
        <f aca="false">F231</f>
        <v>100000</v>
      </c>
      <c r="G230" s="27" t="n">
        <f aca="false">G231</f>
        <v>125000</v>
      </c>
      <c r="H230" s="27" t="n">
        <f aca="false">H231</f>
        <v>0</v>
      </c>
      <c r="I230" s="27" t="n">
        <f aca="false">I231</f>
        <v>0</v>
      </c>
      <c r="J230" s="27" t="n">
        <f aca="false">J231</f>
        <v>0</v>
      </c>
      <c r="K230" s="27" t="n">
        <f aca="false">K231</f>
        <v>0</v>
      </c>
      <c r="L230" s="18" t="n">
        <f aca="false">F230+I230</f>
        <v>100000</v>
      </c>
      <c r="M230" s="18" t="n">
        <f aca="false">G230+J230</f>
        <v>125000</v>
      </c>
      <c r="N230" s="18" t="n">
        <f aca="false">H230+K230</f>
        <v>0</v>
      </c>
      <c r="O230" s="27" t="n">
        <f aca="false">O231</f>
        <v>0</v>
      </c>
      <c r="P230" s="27" t="n">
        <f aca="false">P231</f>
        <v>0</v>
      </c>
      <c r="Q230" s="27" t="n">
        <f aca="false">Q231</f>
        <v>0</v>
      </c>
      <c r="R230" s="18" t="n">
        <f aca="false">L230+O230</f>
        <v>100000</v>
      </c>
      <c r="S230" s="18" t="n">
        <f aca="false">M230+P230</f>
        <v>125000</v>
      </c>
      <c r="T230" s="18" t="n">
        <f aca="false">N230+Q230</f>
        <v>0</v>
      </c>
      <c r="U230" s="27" t="n">
        <f aca="false">U231</f>
        <v>0</v>
      </c>
      <c r="V230" s="27" t="n">
        <f aca="false">V231</f>
        <v>0</v>
      </c>
      <c r="W230" s="27" t="n">
        <f aca="false">W231</f>
        <v>0</v>
      </c>
      <c r="X230" s="18" t="n">
        <f aca="false">R230+U230</f>
        <v>100000</v>
      </c>
      <c r="Y230" s="18" t="n">
        <f aca="false">S230+V230</f>
        <v>125000</v>
      </c>
      <c r="Z230" s="18" t="n">
        <f aca="false">T230+W230</f>
        <v>0</v>
      </c>
      <c r="AA230" s="27" t="n">
        <f aca="false">AA231</f>
        <v>0</v>
      </c>
    </row>
    <row r="231" customFormat="false" ht="47.25" hidden="false" customHeight="false" outlineLevel="0" collapsed="false">
      <c r="A231" s="26" t="s">
        <v>180</v>
      </c>
      <c r="B231" s="26" t="s">
        <v>104</v>
      </c>
      <c r="C231" s="26"/>
      <c r="D231" s="26"/>
      <c r="E231" s="22" t="s">
        <v>105</v>
      </c>
      <c r="F231" s="27" t="n">
        <f aca="false">F232</f>
        <v>100000</v>
      </c>
      <c r="G231" s="27" t="n">
        <f aca="false">G232</f>
        <v>125000</v>
      </c>
      <c r="H231" s="27" t="n">
        <f aca="false">H232</f>
        <v>0</v>
      </c>
      <c r="I231" s="27" t="n">
        <f aca="false">I232</f>
        <v>0</v>
      </c>
      <c r="J231" s="27" t="n">
        <f aca="false">J232</f>
        <v>0</v>
      </c>
      <c r="K231" s="27" t="n">
        <f aca="false">K232</f>
        <v>0</v>
      </c>
      <c r="L231" s="18" t="n">
        <f aca="false">F231+I231</f>
        <v>100000</v>
      </c>
      <c r="M231" s="18" t="n">
        <f aca="false">G231+J231</f>
        <v>125000</v>
      </c>
      <c r="N231" s="18" t="n">
        <f aca="false">H231+K231</f>
        <v>0</v>
      </c>
      <c r="O231" s="27" t="n">
        <f aca="false">O232</f>
        <v>0</v>
      </c>
      <c r="P231" s="27" t="n">
        <f aca="false">P232</f>
        <v>0</v>
      </c>
      <c r="Q231" s="27" t="n">
        <f aca="false">Q232</f>
        <v>0</v>
      </c>
      <c r="R231" s="18" t="n">
        <f aca="false">L231+O231</f>
        <v>100000</v>
      </c>
      <c r="S231" s="18" t="n">
        <f aca="false">M231+P231</f>
        <v>125000</v>
      </c>
      <c r="T231" s="18" t="n">
        <f aca="false">N231+Q231</f>
        <v>0</v>
      </c>
      <c r="U231" s="27" t="n">
        <f aca="false">U232</f>
        <v>0</v>
      </c>
      <c r="V231" s="27" t="n">
        <f aca="false">V232</f>
        <v>0</v>
      </c>
      <c r="W231" s="27" t="n">
        <f aca="false">W232</f>
        <v>0</v>
      </c>
      <c r="X231" s="18" t="n">
        <f aca="false">R231+U231</f>
        <v>100000</v>
      </c>
      <c r="Y231" s="18" t="n">
        <f aca="false">S231+V231</f>
        <v>125000</v>
      </c>
      <c r="Z231" s="18" t="n">
        <f aca="false">T231+W231</f>
        <v>0</v>
      </c>
      <c r="AA231" s="27" t="n">
        <f aca="false">AA232</f>
        <v>0</v>
      </c>
    </row>
    <row r="232" customFormat="false" ht="15.75" hidden="false" customHeight="false" outlineLevel="0" collapsed="false">
      <c r="A232" s="26" t="s">
        <v>180</v>
      </c>
      <c r="B232" s="26" t="s">
        <v>106</v>
      </c>
      <c r="C232" s="26"/>
      <c r="D232" s="26"/>
      <c r="E232" s="28" t="s">
        <v>107</v>
      </c>
      <c r="F232" s="27" t="n">
        <f aca="false">F233</f>
        <v>100000</v>
      </c>
      <c r="G232" s="27" t="n">
        <f aca="false">G233</f>
        <v>125000</v>
      </c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18" t="n">
        <f aca="false">F232+I232</f>
        <v>100000</v>
      </c>
      <c r="M232" s="18" t="n">
        <f aca="false">G232+J232</f>
        <v>125000</v>
      </c>
      <c r="N232" s="18" t="n">
        <f aca="false">H232+K232</f>
        <v>0</v>
      </c>
      <c r="O232" s="27" t="n">
        <f aca="false">O233</f>
        <v>0</v>
      </c>
      <c r="P232" s="27" t="n">
        <f aca="false">P233</f>
        <v>0</v>
      </c>
      <c r="Q232" s="27" t="n">
        <f aca="false">Q233</f>
        <v>0</v>
      </c>
      <c r="R232" s="18" t="n">
        <f aca="false">L232+O232</f>
        <v>100000</v>
      </c>
      <c r="S232" s="18" t="n">
        <f aca="false">M232+P232</f>
        <v>125000</v>
      </c>
      <c r="T232" s="18" t="n">
        <f aca="false">N232+Q232</f>
        <v>0</v>
      </c>
      <c r="U232" s="27" t="n">
        <f aca="false">U233</f>
        <v>0</v>
      </c>
      <c r="V232" s="27" t="n">
        <f aca="false">V233</f>
        <v>0</v>
      </c>
      <c r="W232" s="27" t="n">
        <f aca="false">W233</f>
        <v>0</v>
      </c>
      <c r="X232" s="18" t="n">
        <f aca="false">R232+U232</f>
        <v>100000</v>
      </c>
      <c r="Y232" s="18" t="n">
        <f aca="false">S232+V232</f>
        <v>125000</v>
      </c>
      <c r="Z232" s="18" t="n">
        <f aca="false">T232+W232</f>
        <v>0</v>
      </c>
      <c r="AA232" s="27" t="n">
        <f aca="false">AA233</f>
        <v>0</v>
      </c>
    </row>
    <row r="233" customFormat="false" ht="15.75" hidden="false" customHeight="false" outlineLevel="0" collapsed="false">
      <c r="A233" s="26" t="s">
        <v>180</v>
      </c>
      <c r="B233" s="26" t="s">
        <v>106</v>
      </c>
      <c r="C233" s="26" t="s">
        <v>173</v>
      </c>
      <c r="D233" s="26" t="s">
        <v>99</v>
      </c>
      <c r="E233" s="28" t="s">
        <v>179</v>
      </c>
      <c r="F233" s="27" t="n">
        <v>100000</v>
      </c>
      <c r="G233" s="27" t="n">
        <v>125000</v>
      </c>
      <c r="H233" s="27"/>
      <c r="I233" s="27" t="n">
        <f aca="false">100000-100000</f>
        <v>0</v>
      </c>
      <c r="J233" s="27" t="n">
        <f aca="false">125000-125000</f>
        <v>0</v>
      </c>
      <c r="K233" s="27"/>
      <c r="L233" s="18" t="n">
        <f aca="false">F233+I233</f>
        <v>100000</v>
      </c>
      <c r="M233" s="18" t="n">
        <f aca="false">G233+J233</f>
        <v>125000</v>
      </c>
      <c r="N233" s="18" t="n">
        <f aca="false">H233+K233</f>
        <v>0</v>
      </c>
      <c r="O233" s="27"/>
      <c r="P233" s="27"/>
      <c r="Q233" s="27"/>
      <c r="R233" s="18" t="n">
        <f aca="false">L233+O233</f>
        <v>100000</v>
      </c>
      <c r="S233" s="18" t="n">
        <f aca="false">M233+P233</f>
        <v>125000</v>
      </c>
      <c r="T233" s="18" t="n">
        <f aca="false">N233+Q233</f>
        <v>0</v>
      </c>
      <c r="U233" s="27"/>
      <c r="V233" s="27"/>
      <c r="W233" s="27"/>
      <c r="X233" s="18" t="n">
        <f aca="false">R233+U233</f>
        <v>100000</v>
      </c>
      <c r="Y233" s="18" t="n">
        <f aca="false">S233+V233</f>
        <v>125000</v>
      </c>
      <c r="Z233" s="18" t="n">
        <f aca="false">T233+W233</f>
        <v>0</v>
      </c>
      <c r="AA233" s="27"/>
    </row>
    <row r="234" customFormat="false" ht="78.75" hidden="false" customHeight="false" outlineLevel="0" collapsed="false">
      <c r="A234" s="26" t="s">
        <v>182</v>
      </c>
      <c r="B234" s="26"/>
      <c r="C234" s="26"/>
      <c r="D234" s="26"/>
      <c r="E234" s="22" t="s">
        <v>183</v>
      </c>
      <c r="F234" s="27" t="n">
        <f aca="false">F235</f>
        <v>63676.1</v>
      </c>
      <c r="G234" s="27" t="n">
        <f aca="false">G235</f>
        <v>0</v>
      </c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0</v>
      </c>
      <c r="L234" s="18" t="n">
        <f aca="false">F234+I234</f>
        <v>63676.1</v>
      </c>
      <c r="M234" s="18" t="n">
        <f aca="false">G234+J234</f>
        <v>0</v>
      </c>
      <c r="N234" s="18" t="n">
        <f aca="false">H234+K234</f>
        <v>0</v>
      </c>
      <c r="O234" s="27" t="n">
        <f aca="false">O235</f>
        <v>0</v>
      </c>
      <c r="P234" s="27" t="n">
        <f aca="false">P235</f>
        <v>0</v>
      </c>
      <c r="Q234" s="27" t="n">
        <f aca="false">Q235</f>
        <v>0</v>
      </c>
      <c r="R234" s="18" t="n">
        <f aca="false">L234+O234</f>
        <v>63676.1</v>
      </c>
      <c r="S234" s="18" t="n">
        <f aca="false">M234+P234</f>
        <v>0</v>
      </c>
      <c r="T234" s="18" t="n">
        <f aca="false">N234+Q234</f>
        <v>0</v>
      </c>
      <c r="U234" s="27" t="n">
        <f aca="false">U235</f>
        <v>0</v>
      </c>
      <c r="V234" s="27" t="n">
        <f aca="false">V235</f>
        <v>0</v>
      </c>
      <c r="W234" s="27" t="n">
        <f aca="false">W235</f>
        <v>0</v>
      </c>
      <c r="X234" s="18" t="n">
        <f aca="false">R234+U234</f>
        <v>63676.1</v>
      </c>
      <c r="Y234" s="18" t="n">
        <f aca="false">S234+V234</f>
        <v>0</v>
      </c>
      <c r="Z234" s="18" t="n">
        <f aca="false">T234+W234</f>
        <v>0</v>
      </c>
      <c r="AA234" s="27" t="n">
        <f aca="false">AA235</f>
        <v>0</v>
      </c>
    </row>
    <row r="235" customFormat="false" ht="47.25" hidden="false" customHeight="false" outlineLevel="0" collapsed="false">
      <c r="A235" s="26" t="s">
        <v>182</v>
      </c>
      <c r="B235" s="26" t="s">
        <v>104</v>
      </c>
      <c r="C235" s="26"/>
      <c r="D235" s="26"/>
      <c r="E235" s="22" t="s">
        <v>105</v>
      </c>
      <c r="F235" s="27" t="n">
        <f aca="false">F236</f>
        <v>63676.1</v>
      </c>
      <c r="G235" s="27" t="n">
        <f aca="false">G236</f>
        <v>0</v>
      </c>
      <c r="H235" s="27" t="n">
        <f aca="false">H236</f>
        <v>0</v>
      </c>
      <c r="I235" s="27" t="n">
        <f aca="false">I236</f>
        <v>0</v>
      </c>
      <c r="J235" s="27" t="n">
        <f aca="false">J236</f>
        <v>0</v>
      </c>
      <c r="K235" s="27" t="n">
        <f aca="false">K236</f>
        <v>0</v>
      </c>
      <c r="L235" s="18" t="n">
        <f aca="false">F235+I235</f>
        <v>63676.1</v>
      </c>
      <c r="M235" s="18" t="n">
        <f aca="false">G235+J235</f>
        <v>0</v>
      </c>
      <c r="N235" s="18" t="n">
        <f aca="false">H235+K235</f>
        <v>0</v>
      </c>
      <c r="O235" s="27" t="n">
        <f aca="false">O236</f>
        <v>0</v>
      </c>
      <c r="P235" s="27" t="n">
        <f aca="false">P236</f>
        <v>0</v>
      </c>
      <c r="Q235" s="27" t="n">
        <f aca="false">Q236</f>
        <v>0</v>
      </c>
      <c r="R235" s="18" t="n">
        <f aca="false">L235+O235</f>
        <v>63676.1</v>
      </c>
      <c r="S235" s="18" t="n">
        <f aca="false">M235+P235</f>
        <v>0</v>
      </c>
      <c r="T235" s="18" t="n">
        <f aca="false">N235+Q235</f>
        <v>0</v>
      </c>
      <c r="U235" s="27" t="n">
        <f aca="false">U236</f>
        <v>0</v>
      </c>
      <c r="V235" s="27" t="n">
        <f aca="false">V236</f>
        <v>0</v>
      </c>
      <c r="W235" s="27" t="n">
        <f aca="false">W236</f>
        <v>0</v>
      </c>
      <c r="X235" s="18" t="n">
        <f aca="false">R235+U235</f>
        <v>63676.1</v>
      </c>
      <c r="Y235" s="18" t="n">
        <f aca="false">S235+V235</f>
        <v>0</v>
      </c>
      <c r="Z235" s="18" t="n">
        <f aca="false">T235+W235</f>
        <v>0</v>
      </c>
      <c r="AA235" s="27" t="n">
        <f aca="false">AA236</f>
        <v>0</v>
      </c>
    </row>
    <row r="236" customFormat="false" ht="15.75" hidden="false" customHeight="false" outlineLevel="0" collapsed="false">
      <c r="A236" s="26" t="s">
        <v>182</v>
      </c>
      <c r="B236" s="26" t="s">
        <v>106</v>
      </c>
      <c r="C236" s="26"/>
      <c r="D236" s="26"/>
      <c r="E236" s="22" t="s">
        <v>107</v>
      </c>
      <c r="F236" s="27" t="n">
        <f aca="false">F237</f>
        <v>63676.1</v>
      </c>
      <c r="G236" s="27" t="n">
        <f aca="false">G237</f>
        <v>0</v>
      </c>
      <c r="H236" s="27" t="n">
        <f aca="false">H237</f>
        <v>0</v>
      </c>
      <c r="I236" s="27" t="n">
        <f aca="false">I237</f>
        <v>0</v>
      </c>
      <c r="J236" s="27" t="n">
        <f aca="false">J237</f>
        <v>0</v>
      </c>
      <c r="K236" s="27" t="n">
        <f aca="false">K237</f>
        <v>0</v>
      </c>
      <c r="L236" s="18" t="n">
        <f aca="false">F236+I236</f>
        <v>63676.1</v>
      </c>
      <c r="M236" s="18" t="n">
        <f aca="false">G236+J236</f>
        <v>0</v>
      </c>
      <c r="N236" s="18" t="n">
        <f aca="false">H236+K236</f>
        <v>0</v>
      </c>
      <c r="O236" s="27" t="n">
        <f aca="false">O237</f>
        <v>0</v>
      </c>
      <c r="P236" s="27" t="n">
        <f aca="false">P237</f>
        <v>0</v>
      </c>
      <c r="Q236" s="27" t="n">
        <f aca="false">Q237</f>
        <v>0</v>
      </c>
      <c r="R236" s="18" t="n">
        <f aca="false">L236+O236</f>
        <v>63676.1</v>
      </c>
      <c r="S236" s="18" t="n">
        <f aca="false">M236+P236</f>
        <v>0</v>
      </c>
      <c r="T236" s="18" t="n">
        <f aca="false">N236+Q236</f>
        <v>0</v>
      </c>
      <c r="U236" s="27" t="n">
        <f aca="false">U237</f>
        <v>0</v>
      </c>
      <c r="V236" s="27" t="n">
        <f aca="false">V237</f>
        <v>0</v>
      </c>
      <c r="W236" s="27" t="n">
        <f aca="false">W237</f>
        <v>0</v>
      </c>
      <c r="X236" s="18" t="n">
        <f aca="false">R236+U236</f>
        <v>63676.1</v>
      </c>
      <c r="Y236" s="18" t="n">
        <f aca="false">S236+V236</f>
        <v>0</v>
      </c>
      <c r="Z236" s="18" t="n">
        <f aca="false">T236+W236</f>
        <v>0</v>
      </c>
      <c r="AA236" s="27" t="n">
        <f aca="false">AA237</f>
        <v>0</v>
      </c>
    </row>
    <row r="237" customFormat="false" ht="15.75" hidden="false" customHeight="false" outlineLevel="0" collapsed="false">
      <c r="A237" s="26" t="s">
        <v>182</v>
      </c>
      <c r="B237" s="26" t="s">
        <v>106</v>
      </c>
      <c r="C237" s="26" t="s">
        <v>173</v>
      </c>
      <c r="D237" s="26" t="s">
        <v>99</v>
      </c>
      <c r="E237" s="22" t="s">
        <v>179</v>
      </c>
      <c r="F237" s="27" t="n">
        <v>63676.1</v>
      </c>
      <c r="G237" s="27"/>
      <c r="H237" s="27"/>
      <c r="I237" s="27"/>
      <c r="J237" s="27"/>
      <c r="K237" s="27"/>
      <c r="L237" s="18" t="n">
        <f aca="false">F237+I237</f>
        <v>63676.1</v>
      </c>
      <c r="M237" s="18" t="n">
        <f aca="false">G237+J237</f>
        <v>0</v>
      </c>
      <c r="N237" s="18" t="n">
        <f aca="false">H237+K237</f>
        <v>0</v>
      </c>
      <c r="O237" s="27"/>
      <c r="P237" s="27"/>
      <c r="Q237" s="27"/>
      <c r="R237" s="18" t="n">
        <f aca="false">L237+O237</f>
        <v>63676.1</v>
      </c>
      <c r="S237" s="18" t="n">
        <f aca="false">M237+P237</f>
        <v>0</v>
      </c>
      <c r="T237" s="18" t="n">
        <f aca="false">N237+Q237</f>
        <v>0</v>
      </c>
      <c r="U237" s="27"/>
      <c r="V237" s="27"/>
      <c r="W237" s="27"/>
      <c r="X237" s="18" t="n">
        <f aca="false">R237+U237</f>
        <v>63676.1</v>
      </c>
      <c r="Y237" s="18" t="n">
        <f aca="false">S237+V237</f>
        <v>0</v>
      </c>
      <c r="Z237" s="18" t="n">
        <f aca="false">T237+W237</f>
        <v>0</v>
      </c>
      <c r="AA237" s="27"/>
    </row>
    <row r="238" s="32" customFormat="true" ht="47.25" hidden="false" customHeight="false" outlineLevel="0" collapsed="false">
      <c r="A238" s="29" t="s">
        <v>184</v>
      </c>
      <c r="B238" s="29"/>
      <c r="C238" s="29"/>
      <c r="D238" s="29"/>
      <c r="E238" s="38" t="s">
        <v>185</v>
      </c>
      <c r="F238" s="30" t="n">
        <f aca="false">F239+F261+F275+F287+F291+F283+F257+F279</f>
        <v>718850.7</v>
      </c>
      <c r="G238" s="30" t="n">
        <f aca="false">G239+G261+G275+G287+G291+G283+G257+G279</f>
        <v>710650.9</v>
      </c>
      <c r="H238" s="30" t="n">
        <f aca="false">H239+H261+H275+H287+H291+H283+H257+H279</f>
        <v>709880.4</v>
      </c>
      <c r="I238" s="30" t="n">
        <f aca="false">I239+I261+I275+I287+I291+I283+I257+I279</f>
        <v>800</v>
      </c>
      <c r="J238" s="30" t="n">
        <f aca="false">J239+J261+J275+J287+J291+J283+J257+J279</f>
        <v>0</v>
      </c>
      <c r="K238" s="30" t="n">
        <f aca="false">K239+K261+K275+K287+K291+K283+K257+K279</f>
        <v>0</v>
      </c>
      <c r="L238" s="18" t="n">
        <f aca="false">F238+I238</f>
        <v>719650.7</v>
      </c>
      <c r="M238" s="18" t="n">
        <f aca="false">G238+J238</f>
        <v>710650.9</v>
      </c>
      <c r="N238" s="18" t="n">
        <f aca="false">H238+K238</f>
        <v>709880.4</v>
      </c>
      <c r="O238" s="30" t="n">
        <f aca="false">O239+O261+O275+O287+O291+O283+O257+O279</f>
        <v>0</v>
      </c>
      <c r="P238" s="30" t="n">
        <f aca="false">P239+P261+P275+P287+P291+P283+P257+P279</f>
        <v>0</v>
      </c>
      <c r="Q238" s="30" t="n">
        <f aca="false">Q239+Q261+Q275+Q287+Q291+Q283+Q257+Q279</f>
        <v>0</v>
      </c>
      <c r="R238" s="24" t="n">
        <f aca="false">L238+O238</f>
        <v>719650.7</v>
      </c>
      <c r="S238" s="24" t="n">
        <f aca="false">M238+P238</f>
        <v>710650.9</v>
      </c>
      <c r="T238" s="24" t="n">
        <f aca="false">N238+Q238</f>
        <v>709880.4</v>
      </c>
      <c r="U238" s="30" t="n">
        <f aca="false">U239+U261+U275+U287+U291+U283+U257+U279+U271</f>
        <v>0</v>
      </c>
      <c r="V238" s="30" t="n">
        <f aca="false">V239+V261+V275+V287+V291+V283+V257+V279+V271</f>
        <v>0</v>
      </c>
      <c r="W238" s="30" t="n">
        <f aca="false">W239+W261+W275+W287+W291+W283+W257+W279+W271</f>
        <v>0</v>
      </c>
      <c r="X238" s="24" t="n">
        <f aca="false">R238+U238</f>
        <v>719650.7</v>
      </c>
      <c r="Y238" s="24" t="n">
        <f aca="false">S238+V238</f>
        <v>710650.9</v>
      </c>
      <c r="Z238" s="24" t="n">
        <f aca="false">T238+W238</f>
        <v>709880.4</v>
      </c>
      <c r="AA238" s="30" t="n">
        <f aca="false">AA239+AA261+AA275+AA287+AA291+AA283+AA257+AA279+AA271</f>
        <v>0</v>
      </c>
      <c r="AB238" s="31"/>
    </row>
    <row r="239" customFormat="false" ht="78.75" hidden="false" customHeight="false" outlineLevel="0" collapsed="false">
      <c r="A239" s="26" t="s">
        <v>186</v>
      </c>
      <c r="B239" s="26"/>
      <c r="C239" s="26"/>
      <c r="D239" s="26"/>
      <c r="E239" s="28" t="s">
        <v>126</v>
      </c>
      <c r="F239" s="27" t="n">
        <f aca="false">F240+F243+F247+F253</f>
        <v>660436</v>
      </c>
      <c r="G239" s="27" t="n">
        <f aca="false">G240+G243+G247+G253</f>
        <v>654736.2</v>
      </c>
      <c r="H239" s="27" t="n">
        <f aca="false">H240+H243+H247+H253</f>
        <v>653965.7</v>
      </c>
      <c r="I239" s="27" t="n">
        <f aca="false">I240+I243+I247+I253</f>
        <v>0</v>
      </c>
      <c r="J239" s="27" t="n">
        <f aca="false">J240+J243+J247+J253</f>
        <v>0</v>
      </c>
      <c r="K239" s="27" t="n">
        <f aca="false">K240+K243+K247+K253</f>
        <v>0</v>
      </c>
      <c r="L239" s="18" t="n">
        <f aca="false">F239+I239</f>
        <v>660436</v>
      </c>
      <c r="M239" s="18" t="n">
        <f aca="false">G239+J239</f>
        <v>654736.2</v>
      </c>
      <c r="N239" s="18" t="n">
        <f aca="false">H239+K239</f>
        <v>653965.7</v>
      </c>
      <c r="O239" s="27" t="n">
        <f aca="false">O240+O243+O247+O253</f>
        <v>0</v>
      </c>
      <c r="P239" s="27" t="n">
        <f aca="false">P240+P243+P247+P253</f>
        <v>0</v>
      </c>
      <c r="Q239" s="27" t="n">
        <f aca="false">Q240+Q243+Q247+Q253</f>
        <v>0</v>
      </c>
      <c r="R239" s="18" t="n">
        <f aca="false">L239+O239</f>
        <v>660436</v>
      </c>
      <c r="S239" s="18" t="n">
        <f aca="false">M239+P239</f>
        <v>654736.2</v>
      </c>
      <c r="T239" s="18" t="n">
        <f aca="false">N239+Q239</f>
        <v>653965.7</v>
      </c>
      <c r="U239" s="27" t="n">
        <f aca="false">U240+U243+U247+U253</f>
        <v>0</v>
      </c>
      <c r="V239" s="27" t="n">
        <f aca="false">V240+V243+V247+V253</f>
        <v>0</v>
      </c>
      <c r="W239" s="27" t="n">
        <f aca="false">W240+W243+W247+W253</f>
        <v>0</v>
      </c>
      <c r="X239" s="18" t="n">
        <f aca="false">R239+U239</f>
        <v>660436</v>
      </c>
      <c r="Y239" s="18" t="n">
        <f aca="false">S239+V239</f>
        <v>654736.2</v>
      </c>
      <c r="Z239" s="18" t="n">
        <f aca="false">T239+W239</f>
        <v>653965.7</v>
      </c>
      <c r="AA239" s="27" t="n">
        <f aca="false">AA240+AA243+AA247+AA253</f>
        <v>0</v>
      </c>
    </row>
    <row r="240" customFormat="false" ht="94.5" hidden="false" customHeight="false" outlineLevel="0" collapsed="false">
      <c r="A240" s="26" t="s">
        <v>186</v>
      </c>
      <c r="B240" s="26" t="s">
        <v>187</v>
      </c>
      <c r="C240" s="26"/>
      <c r="D240" s="26"/>
      <c r="E240" s="28" t="s">
        <v>188</v>
      </c>
      <c r="F240" s="27" t="n">
        <f aca="false">F241</f>
        <v>20226</v>
      </c>
      <c r="G240" s="27" t="n">
        <f aca="false">G241</f>
        <v>20226</v>
      </c>
      <c r="H240" s="27" t="n">
        <f aca="false">H241</f>
        <v>20226</v>
      </c>
      <c r="I240" s="27" t="n">
        <f aca="false">I241</f>
        <v>0</v>
      </c>
      <c r="J240" s="27" t="n">
        <f aca="false">J241</f>
        <v>0</v>
      </c>
      <c r="K240" s="27" t="n">
        <f aca="false">K241</f>
        <v>0</v>
      </c>
      <c r="L240" s="18" t="n">
        <f aca="false">F240+I240</f>
        <v>20226</v>
      </c>
      <c r="M240" s="18" t="n">
        <f aca="false">G240+J240</f>
        <v>20226</v>
      </c>
      <c r="N240" s="18" t="n">
        <f aca="false">H240+K240</f>
        <v>20226</v>
      </c>
      <c r="O240" s="27" t="n">
        <f aca="false">O241</f>
        <v>0</v>
      </c>
      <c r="P240" s="27" t="n">
        <f aca="false">P241</f>
        <v>0</v>
      </c>
      <c r="Q240" s="27" t="n">
        <f aca="false">Q241</f>
        <v>0</v>
      </c>
      <c r="R240" s="18" t="n">
        <f aca="false">L240+O240</f>
        <v>20226</v>
      </c>
      <c r="S240" s="18" t="n">
        <f aca="false">M240+P240</f>
        <v>20226</v>
      </c>
      <c r="T240" s="18" t="n">
        <f aca="false">N240+Q240</f>
        <v>20226</v>
      </c>
      <c r="U240" s="27" t="n">
        <f aca="false">U241</f>
        <v>0</v>
      </c>
      <c r="V240" s="27" t="n">
        <f aca="false">V241</f>
        <v>0</v>
      </c>
      <c r="W240" s="27" t="n">
        <f aca="false">W241</f>
        <v>0</v>
      </c>
      <c r="X240" s="18" t="n">
        <f aca="false">R240+U240</f>
        <v>20226</v>
      </c>
      <c r="Y240" s="18" t="n">
        <f aca="false">S240+V240</f>
        <v>20226</v>
      </c>
      <c r="Z240" s="18" t="n">
        <f aca="false">T240+W240</f>
        <v>20226</v>
      </c>
      <c r="AA240" s="27" t="n">
        <f aca="false">AA241</f>
        <v>0</v>
      </c>
    </row>
    <row r="241" customFormat="false" ht="31.5" hidden="false" customHeight="false" outlineLevel="0" collapsed="false">
      <c r="A241" s="26" t="s">
        <v>186</v>
      </c>
      <c r="B241" s="26" t="s">
        <v>189</v>
      </c>
      <c r="C241" s="26"/>
      <c r="D241" s="26"/>
      <c r="E241" s="28" t="s">
        <v>190</v>
      </c>
      <c r="F241" s="27" t="n">
        <f aca="false">F242</f>
        <v>20226</v>
      </c>
      <c r="G241" s="27" t="n">
        <f aca="false">G242</f>
        <v>20226</v>
      </c>
      <c r="H241" s="27" t="n">
        <f aca="false">H242</f>
        <v>20226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18" t="n">
        <f aca="false">F241+I241</f>
        <v>20226</v>
      </c>
      <c r="M241" s="18" t="n">
        <f aca="false">G241+J241</f>
        <v>20226</v>
      </c>
      <c r="N241" s="18" t="n">
        <f aca="false">H241+K241</f>
        <v>20226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18" t="n">
        <f aca="false">L241+O241</f>
        <v>20226</v>
      </c>
      <c r="S241" s="18" t="n">
        <f aca="false">M241+P241</f>
        <v>20226</v>
      </c>
      <c r="T241" s="18" t="n">
        <f aca="false">N241+Q241</f>
        <v>20226</v>
      </c>
      <c r="U241" s="27" t="n">
        <f aca="false">U242</f>
        <v>0</v>
      </c>
      <c r="V241" s="27" t="n">
        <f aca="false">V242</f>
        <v>0</v>
      </c>
      <c r="W241" s="27" t="n">
        <f aca="false">W242</f>
        <v>0</v>
      </c>
      <c r="X241" s="18" t="n">
        <f aca="false">R241+U241</f>
        <v>20226</v>
      </c>
      <c r="Y241" s="18" t="n">
        <f aca="false">S241+V241</f>
        <v>20226</v>
      </c>
      <c r="Z241" s="18" t="n">
        <f aca="false">T241+W241</f>
        <v>20226</v>
      </c>
      <c r="AA241" s="27" t="n">
        <f aca="false">AA242</f>
        <v>0</v>
      </c>
    </row>
    <row r="242" customFormat="false" ht="15.75" hidden="false" customHeight="false" outlineLevel="0" collapsed="false">
      <c r="A242" s="26" t="s">
        <v>186</v>
      </c>
      <c r="B242" s="26" t="n">
        <v>110</v>
      </c>
      <c r="C242" s="26" t="s">
        <v>173</v>
      </c>
      <c r="D242" s="26" t="s">
        <v>39</v>
      </c>
      <c r="E242" s="28" t="s">
        <v>174</v>
      </c>
      <c r="F242" s="27" t="n">
        <v>20226</v>
      </c>
      <c r="G242" s="27" t="n">
        <v>20226</v>
      </c>
      <c r="H242" s="27" t="n">
        <v>20226</v>
      </c>
      <c r="I242" s="27"/>
      <c r="J242" s="27"/>
      <c r="K242" s="27"/>
      <c r="L242" s="18" t="n">
        <f aca="false">F242+I242</f>
        <v>20226</v>
      </c>
      <c r="M242" s="18" t="n">
        <f aca="false">G242+J242</f>
        <v>20226</v>
      </c>
      <c r="N242" s="18" t="n">
        <f aca="false">H242+K242</f>
        <v>20226</v>
      </c>
      <c r="O242" s="27"/>
      <c r="P242" s="27"/>
      <c r="Q242" s="27"/>
      <c r="R242" s="18" t="n">
        <f aca="false">L242+O242</f>
        <v>20226</v>
      </c>
      <c r="S242" s="18" t="n">
        <f aca="false">M242+P242</f>
        <v>20226</v>
      </c>
      <c r="T242" s="18" t="n">
        <f aca="false">N242+Q242</f>
        <v>20226</v>
      </c>
      <c r="U242" s="27"/>
      <c r="V242" s="27"/>
      <c r="W242" s="27"/>
      <c r="X242" s="18" t="n">
        <f aca="false">R242+U242</f>
        <v>20226</v>
      </c>
      <c r="Y242" s="18" t="n">
        <f aca="false">S242+V242</f>
        <v>20226</v>
      </c>
      <c r="Z242" s="18" t="n">
        <f aca="false">T242+W242</f>
        <v>20226</v>
      </c>
      <c r="AA242" s="27"/>
    </row>
    <row r="243" customFormat="false" ht="31.5" hidden="false" customHeight="false" outlineLevel="0" collapsed="false">
      <c r="A243" s="26" t="s">
        <v>186</v>
      </c>
      <c r="B243" s="26" t="s">
        <v>35</v>
      </c>
      <c r="C243" s="26"/>
      <c r="D243" s="26"/>
      <c r="E243" s="28" t="s">
        <v>36</v>
      </c>
      <c r="F243" s="27" t="n">
        <f aca="false">F244</f>
        <v>18972.4</v>
      </c>
      <c r="G243" s="27" t="n">
        <f aca="false">G244</f>
        <v>13272.6</v>
      </c>
      <c r="H243" s="27" t="n">
        <f aca="false">H244</f>
        <v>13272.6</v>
      </c>
      <c r="I243" s="27" t="n">
        <f aca="false">I244</f>
        <v>0</v>
      </c>
      <c r="J243" s="27" t="n">
        <f aca="false">J244</f>
        <v>0</v>
      </c>
      <c r="K243" s="27" t="n">
        <f aca="false">K244</f>
        <v>0</v>
      </c>
      <c r="L243" s="18" t="n">
        <f aca="false">F243+I243</f>
        <v>18972.4</v>
      </c>
      <c r="M243" s="18" t="n">
        <f aca="false">G243+J243</f>
        <v>13272.6</v>
      </c>
      <c r="N243" s="18" t="n">
        <f aca="false">H243+K243</f>
        <v>13272.6</v>
      </c>
      <c r="O243" s="27" t="n">
        <f aca="false">O244</f>
        <v>0</v>
      </c>
      <c r="P243" s="27" t="n">
        <f aca="false">P244</f>
        <v>0</v>
      </c>
      <c r="Q243" s="27" t="n">
        <f aca="false">Q244</f>
        <v>0</v>
      </c>
      <c r="R243" s="18" t="n">
        <f aca="false">L243+O243</f>
        <v>18972.4</v>
      </c>
      <c r="S243" s="18" t="n">
        <f aca="false">M243+P243</f>
        <v>13272.6</v>
      </c>
      <c r="T243" s="18" t="n">
        <f aca="false">N243+Q243</f>
        <v>13272.6</v>
      </c>
      <c r="U243" s="27" t="n">
        <f aca="false">U244</f>
        <v>0</v>
      </c>
      <c r="V243" s="27" t="n">
        <f aca="false">V244</f>
        <v>0</v>
      </c>
      <c r="W243" s="27" t="n">
        <f aca="false">W244</f>
        <v>0</v>
      </c>
      <c r="X243" s="18" t="n">
        <f aca="false">R243+U243</f>
        <v>18972.4</v>
      </c>
      <c r="Y243" s="18" t="n">
        <f aca="false">S243+V243</f>
        <v>13272.6</v>
      </c>
      <c r="Z243" s="18" t="n">
        <f aca="false">T243+W243</f>
        <v>13272.6</v>
      </c>
      <c r="AA243" s="27" t="n">
        <f aca="false">AA244</f>
        <v>0</v>
      </c>
    </row>
    <row r="244" customFormat="false" ht="47.25" hidden="false" customHeight="false" outlineLevel="0" collapsed="false">
      <c r="A244" s="26" t="s">
        <v>186</v>
      </c>
      <c r="B244" s="26" t="s">
        <v>37</v>
      </c>
      <c r="C244" s="26"/>
      <c r="D244" s="26"/>
      <c r="E244" s="28" t="s">
        <v>38</v>
      </c>
      <c r="F244" s="27" t="n">
        <f aca="false">F245+F246</f>
        <v>18972.4</v>
      </c>
      <c r="G244" s="27" t="n">
        <f aca="false">G245+G246</f>
        <v>13272.6</v>
      </c>
      <c r="H244" s="27" t="n">
        <f aca="false">H245+H246</f>
        <v>13272.6</v>
      </c>
      <c r="I244" s="27" t="n">
        <f aca="false">I245+I246</f>
        <v>0</v>
      </c>
      <c r="J244" s="27" t="n">
        <f aca="false">J245+J246</f>
        <v>0</v>
      </c>
      <c r="K244" s="27" t="n">
        <f aca="false">K245+K246</f>
        <v>0</v>
      </c>
      <c r="L244" s="18" t="n">
        <f aca="false">F244+I244</f>
        <v>18972.4</v>
      </c>
      <c r="M244" s="18" t="n">
        <f aca="false">G244+J244</f>
        <v>13272.6</v>
      </c>
      <c r="N244" s="18" t="n">
        <f aca="false">H244+K244</f>
        <v>13272.6</v>
      </c>
      <c r="O244" s="27" t="n">
        <f aca="false">O245+O246</f>
        <v>0</v>
      </c>
      <c r="P244" s="27" t="n">
        <f aca="false">P245+P246</f>
        <v>0</v>
      </c>
      <c r="Q244" s="27" t="n">
        <f aca="false">Q245+Q246</f>
        <v>0</v>
      </c>
      <c r="R244" s="18" t="n">
        <f aca="false">L244+O244</f>
        <v>18972.4</v>
      </c>
      <c r="S244" s="18" t="n">
        <f aca="false">M244+P244</f>
        <v>13272.6</v>
      </c>
      <c r="T244" s="18" t="n">
        <f aca="false">N244+Q244</f>
        <v>13272.6</v>
      </c>
      <c r="U244" s="27" t="n">
        <f aca="false">U245+U246</f>
        <v>0</v>
      </c>
      <c r="V244" s="27" t="n">
        <f aca="false">V245+V246</f>
        <v>0</v>
      </c>
      <c r="W244" s="27" t="n">
        <f aca="false">W245+W246</f>
        <v>0</v>
      </c>
      <c r="X244" s="18" t="n">
        <f aca="false">R244+U244</f>
        <v>18972.4</v>
      </c>
      <c r="Y244" s="18" t="n">
        <f aca="false">S244+V244</f>
        <v>13272.6</v>
      </c>
      <c r="Z244" s="18" t="n">
        <f aca="false">T244+W244</f>
        <v>13272.6</v>
      </c>
      <c r="AA244" s="27" t="n">
        <f aca="false">AA245+AA246</f>
        <v>0</v>
      </c>
    </row>
    <row r="245" customFormat="false" ht="15.75" hidden="false" customHeight="false" outlineLevel="0" collapsed="false">
      <c r="A245" s="26" t="s">
        <v>186</v>
      </c>
      <c r="B245" s="26" t="n">
        <v>240</v>
      </c>
      <c r="C245" s="26" t="s">
        <v>97</v>
      </c>
      <c r="D245" s="26" t="s">
        <v>109</v>
      </c>
      <c r="E245" s="28" t="s">
        <v>141</v>
      </c>
      <c r="F245" s="27" t="n">
        <v>5699.8</v>
      </c>
      <c r="G245" s="27"/>
      <c r="H245" s="27"/>
      <c r="I245" s="27"/>
      <c r="J245" s="27"/>
      <c r="K245" s="27"/>
      <c r="L245" s="18" t="n">
        <f aca="false">F245+I245</f>
        <v>5699.8</v>
      </c>
      <c r="M245" s="18" t="n">
        <f aca="false">G245+J245</f>
        <v>0</v>
      </c>
      <c r="N245" s="18" t="n">
        <f aca="false">H245+K245</f>
        <v>0</v>
      </c>
      <c r="O245" s="27"/>
      <c r="P245" s="27"/>
      <c r="Q245" s="27"/>
      <c r="R245" s="18" t="n">
        <f aca="false">L245+O245</f>
        <v>5699.8</v>
      </c>
      <c r="S245" s="18" t="n">
        <f aca="false">M245+P245</f>
        <v>0</v>
      </c>
      <c r="T245" s="18" t="n">
        <f aca="false">N245+Q245</f>
        <v>0</v>
      </c>
      <c r="U245" s="27"/>
      <c r="V245" s="27"/>
      <c r="W245" s="27"/>
      <c r="X245" s="18" t="n">
        <f aca="false">R245+U245</f>
        <v>5699.8</v>
      </c>
      <c r="Y245" s="18" t="n">
        <f aca="false">S245+V245</f>
        <v>0</v>
      </c>
      <c r="Z245" s="18" t="n">
        <f aca="false">T245+W245</f>
        <v>0</v>
      </c>
      <c r="AA245" s="27"/>
    </row>
    <row r="246" customFormat="false" ht="15.75" hidden="false" customHeight="false" outlineLevel="0" collapsed="false">
      <c r="A246" s="26" t="s">
        <v>186</v>
      </c>
      <c r="B246" s="26" t="n">
        <v>240</v>
      </c>
      <c r="C246" s="26" t="s">
        <v>173</v>
      </c>
      <c r="D246" s="26" t="s">
        <v>39</v>
      </c>
      <c r="E246" s="28" t="s">
        <v>174</v>
      </c>
      <c r="F246" s="27" t="n">
        <v>13272.6</v>
      </c>
      <c r="G246" s="27" t="n">
        <v>13272.6</v>
      </c>
      <c r="H246" s="27" t="n">
        <v>13272.6</v>
      </c>
      <c r="I246" s="27"/>
      <c r="J246" s="27"/>
      <c r="K246" s="27"/>
      <c r="L246" s="18" t="n">
        <f aca="false">F246+I246</f>
        <v>13272.6</v>
      </c>
      <c r="M246" s="18" t="n">
        <f aca="false">G246+J246</f>
        <v>13272.6</v>
      </c>
      <c r="N246" s="18" t="n">
        <f aca="false">H246+K246</f>
        <v>13272.6</v>
      </c>
      <c r="O246" s="27"/>
      <c r="P246" s="27"/>
      <c r="Q246" s="27"/>
      <c r="R246" s="18" t="n">
        <f aca="false">L246+O246</f>
        <v>13272.6</v>
      </c>
      <c r="S246" s="18" t="n">
        <f aca="false">M246+P246</f>
        <v>13272.6</v>
      </c>
      <c r="T246" s="18" t="n">
        <f aca="false">N246+Q246</f>
        <v>13272.6</v>
      </c>
      <c r="U246" s="27"/>
      <c r="V246" s="27"/>
      <c r="W246" s="27"/>
      <c r="X246" s="18" t="n">
        <f aca="false">R246+U246</f>
        <v>13272.6</v>
      </c>
      <c r="Y246" s="18" t="n">
        <f aca="false">S246+V246</f>
        <v>13272.6</v>
      </c>
      <c r="Z246" s="18" t="n">
        <f aca="false">T246+W246</f>
        <v>13272.6</v>
      </c>
      <c r="AA246" s="27"/>
    </row>
    <row r="247" customFormat="false" ht="47.25" hidden="false" customHeight="false" outlineLevel="0" collapsed="false">
      <c r="A247" s="26" t="s">
        <v>186</v>
      </c>
      <c r="B247" s="26" t="s">
        <v>44</v>
      </c>
      <c r="C247" s="26"/>
      <c r="D247" s="26"/>
      <c r="E247" s="22" t="s">
        <v>45</v>
      </c>
      <c r="F247" s="27" t="n">
        <f aca="false">F248+F250</f>
        <v>618734.4</v>
      </c>
      <c r="G247" s="27" t="n">
        <f aca="false">G248+G250</f>
        <v>619859.1</v>
      </c>
      <c r="H247" s="27" t="n">
        <f aca="false">H248+H250</f>
        <v>619859.1</v>
      </c>
      <c r="I247" s="27" t="n">
        <f aca="false">I248+I250</f>
        <v>0</v>
      </c>
      <c r="J247" s="27" t="n">
        <f aca="false">J248+J250</f>
        <v>0</v>
      </c>
      <c r="K247" s="27" t="n">
        <f aca="false">K248+K250</f>
        <v>0</v>
      </c>
      <c r="L247" s="18" t="n">
        <f aca="false">F247+I247</f>
        <v>618734.4</v>
      </c>
      <c r="M247" s="18" t="n">
        <f aca="false">G247+J247</f>
        <v>619859.1</v>
      </c>
      <c r="N247" s="18" t="n">
        <f aca="false">H247+K247</f>
        <v>619859.1</v>
      </c>
      <c r="O247" s="27" t="n">
        <f aca="false">O248+O250</f>
        <v>0</v>
      </c>
      <c r="P247" s="27" t="n">
        <f aca="false">P248+P250</f>
        <v>0</v>
      </c>
      <c r="Q247" s="27" t="n">
        <f aca="false">Q248+Q250</f>
        <v>0</v>
      </c>
      <c r="R247" s="18" t="n">
        <f aca="false">L247+O247</f>
        <v>618734.4</v>
      </c>
      <c r="S247" s="18" t="n">
        <f aca="false">M247+P247</f>
        <v>619859.1</v>
      </c>
      <c r="T247" s="18" t="n">
        <f aca="false">N247+Q247</f>
        <v>619859.1</v>
      </c>
      <c r="U247" s="27" t="n">
        <f aca="false">U248+U250</f>
        <v>0</v>
      </c>
      <c r="V247" s="27" t="n">
        <f aca="false">V248+V250</f>
        <v>0</v>
      </c>
      <c r="W247" s="27" t="n">
        <f aca="false">W248+W250</f>
        <v>0</v>
      </c>
      <c r="X247" s="18" t="n">
        <f aca="false">R247+U247</f>
        <v>618734.4</v>
      </c>
      <c r="Y247" s="18" t="n">
        <f aca="false">S247+V247</f>
        <v>619859.1</v>
      </c>
      <c r="Z247" s="18" t="n">
        <f aca="false">T247+W247</f>
        <v>619859.1</v>
      </c>
      <c r="AA247" s="27" t="n">
        <f aca="false">AA248+AA250</f>
        <v>0</v>
      </c>
    </row>
    <row r="248" customFormat="false" ht="15.75" hidden="false" customHeight="false" outlineLevel="0" collapsed="false">
      <c r="A248" s="26" t="s">
        <v>186</v>
      </c>
      <c r="B248" s="26" t="s">
        <v>46</v>
      </c>
      <c r="C248" s="26"/>
      <c r="D248" s="26"/>
      <c r="E248" s="22" t="s">
        <v>47</v>
      </c>
      <c r="F248" s="27" t="n">
        <f aca="false">F249</f>
        <v>193830</v>
      </c>
      <c r="G248" s="27" t="n">
        <f aca="false">G249</f>
        <v>193830</v>
      </c>
      <c r="H248" s="27" t="n">
        <f aca="false">H249</f>
        <v>193830</v>
      </c>
      <c r="I248" s="27" t="n">
        <f aca="false">I249</f>
        <v>0</v>
      </c>
      <c r="J248" s="27" t="n">
        <f aca="false">J249</f>
        <v>0</v>
      </c>
      <c r="K248" s="27" t="n">
        <f aca="false">K249</f>
        <v>0</v>
      </c>
      <c r="L248" s="18" t="n">
        <f aca="false">F248+I248</f>
        <v>193830</v>
      </c>
      <c r="M248" s="18" t="n">
        <f aca="false">G248+J248</f>
        <v>193830</v>
      </c>
      <c r="N248" s="18" t="n">
        <f aca="false">H248+K248</f>
        <v>193830</v>
      </c>
      <c r="O248" s="27" t="n">
        <f aca="false">O249</f>
        <v>0</v>
      </c>
      <c r="P248" s="27" t="n">
        <f aca="false">P249</f>
        <v>0</v>
      </c>
      <c r="Q248" s="27" t="n">
        <f aca="false">Q249</f>
        <v>0</v>
      </c>
      <c r="R248" s="18" t="n">
        <f aca="false">L248+O248</f>
        <v>193830</v>
      </c>
      <c r="S248" s="18" t="n">
        <f aca="false">M248+P248</f>
        <v>193830</v>
      </c>
      <c r="T248" s="18" t="n">
        <f aca="false">N248+Q248</f>
        <v>193830</v>
      </c>
      <c r="U248" s="27" t="n">
        <f aca="false">U249</f>
        <v>0</v>
      </c>
      <c r="V248" s="27" t="n">
        <f aca="false">V249</f>
        <v>0</v>
      </c>
      <c r="W248" s="27" t="n">
        <f aca="false">W249</f>
        <v>0</v>
      </c>
      <c r="X248" s="18" t="n">
        <f aca="false">R248+U248</f>
        <v>193830</v>
      </c>
      <c r="Y248" s="18" t="n">
        <f aca="false">S248+V248</f>
        <v>193830</v>
      </c>
      <c r="Z248" s="18" t="n">
        <f aca="false">T248+W248</f>
        <v>193830</v>
      </c>
      <c r="AA248" s="27" t="n">
        <f aca="false">AA249</f>
        <v>0</v>
      </c>
    </row>
    <row r="249" customFormat="false" ht="15.75" hidden="false" customHeight="false" outlineLevel="0" collapsed="false">
      <c r="A249" s="26" t="s">
        <v>186</v>
      </c>
      <c r="B249" s="26" t="n">
        <v>610</v>
      </c>
      <c r="C249" s="26" t="s">
        <v>97</v>
      </c>
      <c r="D249" s="26" t="s">
        <v>99</v>
      </c>
      <c r="E249" s="28" t="s">
        <v>100</v>
      </c>
      <c r="F249" s="27" t="n">
        <v>193830</v>
      </c>
      <c r="G249" s="27" t="n">
        <v>193830</v>
      </c>
      <c r="H249" s="27" t="n">
        <v>193830</v>
      </c>
      <c r="I249" s="27"/>
      <c r="J249" s="27"/>
      <c r="K249" s="27"/>
      <c r="L249" s="18" t="n">
        <f aca="false">F249+I249</f>
        <v>193830</v>
      </c>
      <c r="M249" s="18" t="n">
        <f aca="false">G249+J249</f>
        <v>193830</v>
      </c>
      <c r="N249" s="18" t="n">
        <f aca="false">H249+K249</f>
        <v>193830</v>
      </c>
      <c r="O249" s="27"/>
      <c r="P249" s="27"/>
      <c r="Q249" s="27"/>
      <c r="R249" s="18" t="n">
        <f aca="false">L249+O249</f>
        <v>193830</v>
      </c>
      <c r="S249" s="18" t="n">
        <f aca="false">M249+P249</f>
        <v>193830</v>
      </c>
      <c r="T249" s="18" t="n">
        <f aca="false">N249+Q249</f>
        <v>193830</v>
      </c>
      <c r="U249" s="27"/>
      <c r="V249" s="27"/>
      <c r="W249" s="27"/>
      <c r="X249" s="18" t="n">
        <f aca="false">R249+U249</f>
        <v>193830</v>
      </c>
      <c r="Y249" s="18" t="n">
        <f aca="false">S249+V249</f>
        <v>193830</v>
      </c>
      <c r="Z249" s="18" t="n">
        <f aca="false">T249+W249</f>
        <v>193830</v>
      </c>
      <c r="AA249" s="27"/>
    </row>
    <row r="250" customFormat="false" ht="15.75" hidden="false" customHeight="false" outlineLevel="0" collapsed="false">
      <c r="A250" s="26" t="s">
        <v>186</v>
      </c>
      <c r="B250" s="26" t="s">
        <v>48</v>
      </c>
      <c r="C250" s="26"/>
      <c r="D250" s="26"/>
      <c r="E250" s="28" t="s">
        <v>49</v>
      </c>
      <c r="F250" s="27" t="n">
        <f aca="false">F251+F252</f>
        <v>424904.4</v>
      </c>
      <c r="G250" s="27" t="n">
        <f aca="false">G251+G252</f>
        <v>426029.1</v>
      </c>
      <c r="H250" s="27" t="n">
        <f aca="false">H251+H252</f>
        <v>426029.1</v>
      </c>
      <c r="I250" s="27" t="n">
        <f aca="false">I251+I252</f>
        <v>0</v>
      </c>
      <c r="J250" s="27" t="n">
        <f aca="false">J251+J252</f>
        <v>0</v>
      </c>
      <c r="K250" s="27" t="n">
        <f aca="false">K251+K252</f>
        <v>0</v>
      </c>
      <c r="L250" s="18" t="n">
        <f aca="false">F250+I250</f>
        <v>424904.4</v>
      </c>
      <c r="M250" s="18" t="n">
        <f aca="false">G250+J250</f>
        <v>426029.1</v>
      </c>
      <c r="N250" s="18" t="n">
        <f aca="false">H250+K250</f>
        <v>426029.1</v>
      </c>
      <c r="O250" s="27" t="n">
        <f aca="false">O251+O252</f>
        <v>0</v>
      </c>
      <c r="P250" s="27" t="n">
        <f aca="false">P251+P252</f>
        <v>0</v>
      </c>
      <c r="Q250" s="27" t="n">
        <f aca="false">Q251+Q252</f>
        <v>0</v>
      </c>
      <c r="R250" s="18" t="n">
        <f aca="false">L250+O250</f>
        <v>424904.4</v>
      </c>
      <c r="S250" s="18" t="n">
        <f aca="false">M250+P250</f>
        <v>426029.1</v>
      </c>
      <c r="T250" s="18" t="n">
        <f aca="false">N250+Q250</f>
        <v>426029.1</v>
      </c>
      <c r="U250" s="27" t="n">
        <f aca="false">U251+U252</f>
        <v>0</v>
      </c>
      <c r="V250" s="27" t="n">
        <f aca="false">V251+V252</f>
        <v>0</v>
      </c>
      <c r="W250" s="27" t="n">
        <f aca="false">W251+W252</f>
        <v>0</v>
      </c>
      <c r="X250" s="18" t="n">
        <f aca="false">R250+U250</f>
        <v>424904.4</v>
      </c>
      <c r="Y250" s="18" t="n">
        <f aca="false">S250+V250</f>
        <v>426029.1</v>
      </c>
      <c r="Z250" s="18" t="n">
        <f aca="false">T250+W250</f>
        <v>426029.1</v>
      </c>
      <c r="AA250" s="27" t="n">
        <f aca="false">AA251+AA252</f>
        <v>0</v>
      </c>
    </row>
    <row r="251" customFormat="false" ht="15.75" hidden="false" customHeight="false" outlineLevel="0" collapsed="false">
      <c r="A251" s="26" t="s">
        <v>186</v>
      </c>
      <c r="B251" s="26" t="n">
        <v>620</v>
      </c>
      <c r="C251" s="26" t="s">
        <v>97</v>
      </c>
      <c r="D251" s="26" t="s">
        <v>99</v>
      </c>
      <c r="E251" s="28" t="s">
        <v>100</v>
      </c>
      <c r="F251" s="27" t="n">
        <v>393763.7</v>
      </c>
      <c r="G251" s="27" t="n">
        <v>394888.4</v>
      </c>
      <c r="H251" s="27" t="n">
        <v>394888.4</v>
      </c>
      <c r="I251" s="27"/>
      <c r="J251" s="27"/>
      <c r="K251" s="27"/>
      <c r="L251" s="18" t="n">
        <f aca="false">F251+I251</f>
        <v>393763.7</v>
      </c>
      <c r="M251" s="18" t="n">
        <f aca="false">G251+J251</f>
        <v>394888.4</v>
      </c>
      <c r="N251" s="18" t="n">
        <f aca="false">H251+K251</f>
        <v>394888.4</v>
      </c>
      <c r="O251" s="27"/>
      <c r="P251" s="27"/>
      <c r="Q251" s="27"/>
      <c r="R251" s="18" t="n">
        <f aca="false">L251+O251</f>
        <v>393763.7</v>
      </c>
      <c r="S251" s="18" t="n">
        <f aca="false">M251+P251</f>
        <v>394888.4</v>
      </c>
      <c r="T251" s="18" t="n">
        <f aca="false">N251+Q251</f>
        <v>394888.4</v>
      </c>
      <c r="U251" s="27"/>
      <c r="V251" s="27"/>
      <c r="W251" s="27"/>
      <c r="X251" s="18" t="n">
        <f aca="false">R251+U251</f>
        <v>393763.7</v>
      </c>
      <c r="Y251" s="18" t="n">
        <f aca="false">S251+V251</f>
        <v>394888.4</v>
      </c>
      <c r="Z251" s="18" t="n">
        <f aca="false">T251+W251</f>
        <v>394888.4</v>
      </c>
      <c r="AA251" s="27"/>
    </row>
    <row r="252" customFormat="false" ht="15.75" hidden="false" customHeight="false" outlineLevel="0" collapsed="false">
      <c r="A252" s="26" t="s">
        <v>186</v>
      </c>
      <c r="B252" s="26" t="n">
        <v>620</v>
      </c>
      <c r="C252" s="26" t="s">
        <v>173</v>
      </c>
      <c r="D252" s="26" t="s">
        <v>39</v>
      </c>
      <c r="E252" s="28" t="s">
        <v>174</v>
      </c>
      <c r="F252" s="27" t="n">
        <v>31140.7</v>
      </c>
      <c r="G252" s="27" t="n">
        <v>31140.7</v>
      </c>
      <c r="H252" s="27" t="n">
        <v>31140.7</v>
      </c>
      <c r="I252" s="27"/>
      <c r="J252" s="27"/>
      <c r="K252" s="27"/>
      <c r="L252" s="18" t="n">
        <f aca="false">F252+I252</f>
        <v>31140.7</v>
      </c>
      <c r="M252" s="18" t="n">
        <f aca="false">G252+J252</f>
        <v>31140.7</v>
      </c>
      <c r="N252" s="18" t="n">
        <f aca="false">H252+K252</f>
        <v>31140.7</v>
      </c>
      <c r="O252" s="27"/>
      <c r="P252" s="27"/>
      <c r="Q252" s="27"/>
      <c r="R252" s="18" t="n">
        <f aca="false">L252+O252</f>
        <v>31140.7</v>
      </c>
      <c r="S252" s="18" t="n">
        <f aca="false">M252+P252</f>
        <v>31140.7</v>
      </c>
      <c r="T252" s="18" t="n">
        <f aca="false">N252+Q252</f>
        <v>31140.7</v>
      </c>
      <c r="U252" s="27"/>
      <c r="V252" s="27"/>
      <c r="W252" s="27"/>
      <c r="X252" s="18" t="n">
        <f aca="false">R252+U252</f>
        <v>31140.7</v>
      </c>
      <c r="Y252" s="18" t="n">
        <f aca="false">S252+V252</f>
        <v>31140.7</v>
      </c>
      <c r="Z252" s="18" t="n">
        <f aca="false">T252+W252</f>
        <v>31140.7</v>
      </c>
      <c r="AA252" s="27"/>
    </row>
    <row r="253" customFormat="false" ht="15.75" hidden="false" customHeight="false" outlineLevel="0" collapsed="false">
      <c r="A253" s="26" t="s">
        <v>186</v>
      </c>
      <c r="B253" s="26" t="s">
        <v>119</v>
      </c>
      <c r="C253" s="26"/>
      <c r="D253" s="26"/>
      <c r="E253" s="28" t="s">
        <v>120</v>
      </c>
      <c r="F253" s="27" t="n">
        <f aca="false">F254</f>
        <v>2503.2</v>
      </c>
      <c r="G253" s="27" t="n">
        <f aca="false">G254</f>
        <v>1378.5</v>
      </c>
      <c r="H253" s="27" t="n">
        <f aca="false">H254</f>
        <v>608</v>
      </c>
      <c r="I253" s="27" t="n">
        <f aca="false">I254</f>
        <v>0</v>
      </c>
      <c r="J253" s="27" t="n">
        <f aca="false">J254</f>
        <v>0</v>
      </c>
      <c r="K253" s="27" t="n">
        <f aca="false">K254</f>
        <v>0</v>
      </c>
      <c r="L253" s="18" t="n">
        <f aca="false">F253+I253</f>
        <v>2503.2</v>
      </c>
      <c r="M253" s="18" t="n">
        <f aca="false">G253+J253</f>
        <v>1378.5</v>
      </c>
      <c r="N253" s="18" t="n">
        <f aca="false">H253+K253</f>
        <v>608</v>
      </c>
      <c r="O253" s="27" t="n">
        <f aca="false">O254</f>
        <v>0</v>
      </c>
      <c r="P253" s="27" t="n">
        <f aca="false">P254</f>
        <v>0</v>
      </c>
      <c r="Q253" s="27" t="n">
        <f aca="false">Q254</f>
        <v>0</v>
      </c>
      <c r="R253" s="18" t="n">
        <f aca="false">L253+O253</f>
        <v>2503.2</v>
      </c>
      <c r="S253" s="18" t="n">
        <f aca="false">M253+P253</f>
        <v>1378.5</v>
      </c>
      <c r="T253" s="18" t="n">
        <f aca="false">N253+Q253</f>
        <v>608</v>
      </c>
      <c r="U253" s="27" t="n">
        <f aca="false">U254</f>
        <v>0</v>
      </c>
      <c r="V253" s="27" t="n">
        <f aca="false">V254</f>
        <v>0</v>
      </c>
      <c r="W253" s="27" t="n">
        <f aca="false">W254</f>
        <v>0</v>
      </c>
      <c r="X253" s="18" t="n">
        <f aca="false">R253+U253</f>
        <v>2503.2</v>
      </c>
      <c r="Y253" s="18" t="n">
        <f aca="false">S253+V253</f>
        <v>1378.5</v>
      </c>
      <c r="Z253" s="18" t="n">
        <f aca="false">T253+W253</f>
        <v>608</v>
      </c>
      <c r="AA253" s="27" t="n">
        <f aca="false">AA254</f>
        <v>0</v>
      </c>
    </row>
    <row r="254" customFormat="false" ht="15.75" hidden="false" customHeight="false" outlineLevel="0" collapsed="false">
      <c r="A254" s="26" t="s">
        <v>186</v>
      </c>
      <c r="B254" s="26" t="s">
        <v>121</v>
      </c>
      <c r="C254" s="26"/>
      <c r="D254" s="26"/>
      <c r="E254" s="28" t="s">
        <v>122</v>
      </c>
      <c r="F254" s="27" t="n">
        <f aca="false">F255+F256</f>
        <v>2503.2</v>
      </c>
      <c r="G254" s="27" t="n">
        <f aca="false">G255+G256</f>
        <v>1378.5</v>
      </c>
      <c r="H254" s="27" t="n">
        <f aca="false">H255+H256</f>
        <v>608</v>
      </c>
      <c r="I254" s="27" t="n">
        <f aca="false">I255+I256</f>
        <v>0</v>
      </c>
      <c r="J254" s="27" t="n">
        <f aca="false">J255+J256</f>
        <v>0</v>
      </c>
      <c r="K254" s="27" t="n">
        <f aca="false">K255+K256</f>
        <v>0</v>
      </c>
      <c r="L254" s="18" t="n">
        <f aca="false">F254+I254</f>
        <v>2503.2</v>
      </c>
      <c r="M254" s="18" t="n">
        <f aca="false">G254+J254</f>
        <v>1378.5</v>
      </c>
      <c r="N254" s="18" t="n">
        <f aca="false">H254+K254</f>
        <v>608</v>
      </c>
      <c r="O254" s="27" t="n">
        <f aca="false">O255+O256</f>
        <v>0</v>
      </c>
      <c r="P254" s="27" t="n">
        <f aca="false">P255+P256</f>
        <v>0</v>
      </c>
      <c r="Q254" s="27" t="n">
        <f aca="false">Q255+Q256</f>
        <v>0</v>
      </c>
      <c r="R254" s="18" t="n">
        <f aca="false">L254+O254</f>
        <v>2503.2</v>
      </c>
      <c r="S254" s="18" t="n">
        <f aca="false">M254+P254</f>
        <v>1378.5</v>
      </c>
      <c r="T254" s="18" t="n">
        <f aca="false">N254+Q254</f>
        <v>608</v>
      </c>
      <c r="U254" s="27" t="n">
        <f aca="false">U255+U256</f>
        <v>0</v>
      </c>
      <c r="V254" s="27" t="n">
        <f aca="false">V255+V256</f>
        <v>0</v>
      </c>
      <c r="W254" s="27" t="n">
        <f aca="false">W255+W256</f>
        <v>0</v>
      </c>
      <c r="X254" s="18" t="n">
        <f aca="false">R254+U254</f>
        <v>2503.2</v>
      </c>
      <c r="Y254" s="18" t="n">
        <f aca="false">S254+V254</f>
        <v>1378.5</v>
      </c>
      <c r="Z254" s="18" t="n">
        <f aca="false">T254+W254</f>
        <v>608</v>
      </c>
      <c r="AA254" s="27" t="n">
        <f aca="false">AA255+AA256</f>
        <v>0</v>
      </c>
    </row>
    <row r="255" customFormat="false" ht="15.75" hidden="false" customHeight="false" outlineLevel="0" collapsed="false">
      <c r="A255" s="26" t="s">
        <v>186</v>
      </c>
      <c r="B255" s="26" t="n">
        <v>850</v>
      </c>
      <c r="C255" s="26" t="s">
        <v>173</v>
      </c>
      <c r="D255" s="26" t="s">
        <v>39</v>
      </c>
      <c r="E255" s="28" t="s">
        <v>174</v>
      </c>
      <c r="F255" s="27" t="n">
        <v>608</v>
      </c>
      <c r="G255" s="27" t="n">
        <v>608</v>
      </c>
      <c r="H255" s="27" t="n">
        <v>608</v>
      </c>
      <c r="I255" s="27"/>
      <c r="J255" s="27"/>
      <c r="K255" s="27"/>
      <c r="L255" s="18" t="n">
        <f aca="false">F255+I255</f>
        <v>608</v>
      </c>
      <c r="M255" s="18" t="n">
        <f aca="false">G255+J255</f>
        <v>608</v>
      </c>
      <c r="N255" s="18" t="n">
        <f aca="false">H255+K255</f>
        <v>608</v>
      </c>
      <c r="O255" s="27"/>
      <c r="P255" s="27"/>
      <c r="Q255" s="27"/>
      <c r="R255" s="18" t="n">
        <f aca="false">L255+O255</f>
        <v>608</v>
      </c>
      <c r="S255" s="18" t="n">
        <f aca="false">M255+P255</f>
        <v>608</v>
      </c>
      <c r="T255" s="18" t="n">
        <f aca="false">N255+Q255</f>
        <v>608</v>
      </c>
      <c r="U255" s="27"/>
      <c r="V255" s="27"/>
      <c r="W255" s="27"/>
      <c r="X255" s="18" t="n">
        <f aca="false">R255+U255</f>
        <v>608</v>
      </c>
      <c r="Y255" s="18" t="n">
        <f aca="false">S255+V255</f>
        <v>608</v>
      </c>
      <c r="Z255" s="18" t="n">
        <f aca="false">T255+W255</f>
        <v>608</v>
      </c>
      <c r="AA255" s="27"/>
    </row>
    <row r="256" customFormat="false" ht="15.75" hidden="false" customHeight="false" outlineLevel="0" collapsed="false">
      <c r="A256" s="26" t="s">
        <v>186</v>
      </c>
      <c r="B256" s="26" t="n">
        <v>850</v>
      </c>
      <c r="C256" s="26" t="s">
        <v>173</v>
      </c>
      <c r="D256" s="26" t="s">
        <v>99</v>
      </c>
      <c r="E256" s="28" t="s">
        <v>179</v>
      </c>
      <c r="F256" s="27" t="n">
        <v>1895.2</v>
      </c>
      <c r="G256" s="27" t="n">
        <v>770.5</v>
      </c>
      <c r="H256" s="27"/>
      <c r="I256" s="27"/>
      <c r="J256" s="27"/>
      <c r="K256" s="27"/>
      <c r="L256" s="18" t="n">
        <f aca="false">F256+I256</f>
        <v>1895.2</v>
      </c>
      <c r="M256" s="18" t="n">
        <f aca="false">G256+J256</f>
        <v>770.5</v>
      </c>
      <c r="N256" s="18" t="n">
        <f aca="false">H256+K256</f>
        <v>0</v>
      </c>
      <c r="O256" s="27"/>
      <c r="P256" s="27"/>
      <c r="Q256" s="27"/>
      <c r="R256" s="18" t="n">
        <f aca="false">L256+O256</f>
        <v>1895.2</v>
      </c>
      <c r="S256" s="18" t="n">
        <f aca="false">M256+P256</f>
        <v>770.5</v>
      </c>
      <c r="T256" s="18" t="n">
        <f aca="false">N256+Q256</f>
        <v>0</v>
      </c>
      <c r="U256" s="27"/>
      <c r="V256" s="27"/>
      <c r="W256" s="27"/>
      <c r="X256" s="18" t="n">
        <f aca="false">R256+U256</f>
        <v>1895.2</v>
      </c>
      <c r="Y256" s="18" t="n">
        <f aca="false">S256+V256</f>
        <v>770.5</v>
      </c>
      <c r="Z256" s="18" t="n">
        <f aca="false">T256+W256</f>
        <v>0</v>
      </c>
      <c r="AA256" s="27"/>
    </row>
    <row r="257" customFormat="false" ht="31.5" hidden="false" customHeight="false" outlineLevel="0" collapsed="false">
      <c r="A257" s="26" t="s">
        <v>191</v>
      </c>
      <c r="B257" s="26"/>
      <c r="C257" s="26"/>
      <c r="D257" s="26"/>
      <c r="E257" s="22" t="s">
        <v>192</v>
      </c>
      <c r="F257" s="27" t="n">
        <f aca="false">F258</f>
        <v>1446.8</v>
      </c>
      <c r="G257" s="27" t="n">
        <f aca="false">G258</f>
        <v>1446.8</v>
      </c>
      <c r="H257" s="27" t="n">
        <f aca="false">H258</f>
        <v>1446.8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18" t="n">
        <f aca="false">F257+I257</f>
        <v>1446.8</v>
      </c>
      <c r="M257" s="18" t="n">
        <f aca="false">G257+J257</f>
        <v>1446.8</v>
      </c>
      <c r="N257" s="18" t="n">
        <f aca="false">H257+K257</f>
        <v>1446.8</v>
      </c>
      <c r="O257" s="27" t="n">
        <f aca="false">O258</f>
        <v>0</v>
      </c>
      <c r="P257" s="27" t="n">
        <f aca="false">P258</f>
        <v>0</v>
      </c>
      <c r="Q257" s="27" t="n">
        <f aca="false">Q258</f>
        <v>0</v>
      </c>
      <c r="R257" s="18" t="n">
        <f aca="false">L257+O257</f>
        <v>1446.8</v>
      </c>
      <c r="S257" s="18" t="n">
        <f aca="false">M257+P257</f>
        <v>1446.8</v>
      </c>
      <c r="T257" s="18" t="n">
        <f aca="false">N257+Q257</f>
        <v>1446.8</v>
      </c>
      <c r="U257" s="27" t="n">
        <f aca="false">U258</f>
        <v>0</v>
      </c>
      <c r="V257" s="27" t="n">
        <f aca="false">V258</f>
        <v>0</v>
      </c>
      <c r="W257" s="27" t="n">
        <f aca="false">W258</f>
        <v>0</v>
      </c>
      <c r="X257" s="18" t="n">
        <f aca="false">R257+U257</f>
        <v>1446.8</v>
      </c>
      <c r="Y257" s="18" t="n">
        <f aca="false">S257+V257</f>
        <v>1446.8</v>
      </c>
      <c r="Z257" s="18" t="n">
        <f aca="false">T257+W257</f>
        <v>1446.8</v>
      </c>
      <c r="AA257" s="27" t="n">
        <f aca="false">AA258</f>
        <v>0</v>
      </c>
    </row>
    <row r="258" customFormat="false" ht="15.75" hidden="false" customHeight="false" outlineLevel="0" collapsed="false">
      <c r="A258" s="26" t="s">
        <v>191</v>
      </c>
      <c r="B258" s="26" t="s">
        <v>119</v>
      </c>
      <c r="C258" s="26"/>
      <c r="D258" s="26"/>
      <c r="E258" s="22" t="s">
        <v>120</v>
      </c>
      <c r="F258" s="27" t="n">
        <f aca="false">F259</f>
        <v>1446.8</v>
      </c>
      <c r="G258" s="27" t="n">
        <f aca="false">G259</f>
        <v>1446.8</v>
      </c>
      <c r="H258" s="27" t="n">
        <f aca="false">H259</f>
        <v>1446.8</v>
      </c>
      <c r="I258" s="27" t="n">
        <f aca="false">I259</f>
        <v>0</v>
      </c>
      <c r="J258" s="27" t="n">
        <f aca="false">J259</f>
        <v>0</v>
      </c>
      <c r="K258" s="27" t="n">
        <f aca="false">K259</f>
        <v>0</v>
      </c>
      <c r="L258" s="18" t="n">
        <f aca="false">F258+I258</f>
        <v>1446.8</v>
      </c>
      <c r="M258" s="18" t="n">
        <f aca="false">G258+J258</f>
        <v>1446.8</v>
      </c>
      <c r="N258" s="18" t="n">
        <f aca="false">H258+K258</f>
        <v>1446.8</v>
      </c>
      <c r="O258" s="27" t="n">
        <f aca="false">O259</f>
        <v>0</v>
      </c>
      <c r="P258" s="27" t="n">
        <f aca="false">P259</f>
        <v>0</v>
      </c>
      <c r="Q258" s="27" t="n">
        <f aca="false">Q259</f>
        <v>0</v>
      </c>
      <c r="R258" s="18" t="n">
        <f aca="false">L258+O258</f>
        <v>1446.8</v>
      </c>
      <c r="S258" s="18" t="n">
        <f aca="false">M258+P258</f>
        <v>1446.8</v>
      </c>
      <c r="T258" s="18" t="n">
        <f aca="false">N258+Q258</f>
        <v>1446.8</v>
      </c>
      <c r="U258" s="27" t="n">
        <f aca="false">U259</f>
        <v>0</v>
      </c>
      <c r="V258" s="27" t="n">
        <f aca="false">V259</f>
        <v>0</v>
      </c>
      <c r="W258" s="27" t="n">
        <f aca="false">W259</f>
        <v>0</v>
      </c>
      <c r="X258" s="18" t="n">
        <f aca="false">R258+U258</f>
        <v>1446.8</v>
      </c>
      <c r="Y258" s="18" t="n">
        <f aca="false">S258+V258</f>
        <v>1446.8</v>
      </c>
      <c r="Z258" s="18" t="n">
        <f aca="false">T258+W258</f>
        <v>1446.8</v>
      </c>
      <c r="AA258" s="27" t="n">
        <f aca="false">AA259</f>
        <v>0</v>
      </c>
    </row>
    <row r="259" customFormat="false" ht="15.75" hidden="false" customHeight="false" outlineLevel="0" collapsed="false">
      <c r="A259" s="26" t="s">
        <v>191</v>
      </c>
      <c r="B259" s="26" t="s">
        <v>121</v>
      </c>
      <c r="C259" s="26"/>
      <c r="D259" s="26"/>
      <c r="E259" s="22" t="s">
        <v>122</v>
      </c>
      <c r="F259" s="27" t="n">
        <f aca="false">F260</f>
        <v>1446.8</v>
      </c>
      <c r="G259" s="27" t="n">
        <f aca="false">G260</f>
        <v>1446.8</v>
      </c>
      <c r="H259" s="27" t="n">
        <f aca="false">H260</f>
        <v>1446.8</v>
      </c>
      <c r="I259" s="27" t="n">
        <f aca="false">I260</f>
        <v>0</v>
      </c>
      <c r="J259" s="27" t="n">
        <f aca="false">J260</f>
        <v>0</v>
      </c>
      <c r="K259" s="27" t="n">
        <f aca="false">K260</f>
        <v>0</v>
      </c>
      <c r="L259" s="18" t="n">
        <f aca="false">F259+I259</f>
        <v>1446.8</v>
      </c>
      <c r="M259" s="18" t="n">
        <f aca="false">G259+J259</f>
        <v>1446.8</v>
      </c>
      <c r="N259" s="18" t="n">
        <f aca="false">H259+K259</f>
        <v>1446.8</v>
      </c>
      <c r="O259" s="27" t="n">
        <f aca="false">O260</f>
        <v>0</v>
      </c>
      <c r="P259" s="27" t="n">
        <f aca="false">P260</f>
        <v>0</v>
      </c>
      <c r="Q259" s="27" t="n">
        <f aca="false">Q260</f>
        <v>0</v>
      </c>
      <c r="R259" s="18" t="n">
        <f aca="false">L259+O259</f>
        <v>1446.8</v>
      </c>
      <c r="S259" s="18" t="n">
        <f aca="false">M259+P259</f>
        <v>1446.8</v>
      </c>
      <c r="T259" s="18" t="n">
        <f aca="false">N259+Q259</f>
        <v>1446.8</v>
      </c>
      <c r="U259" s="27" t="n">
        <f aca="false">U260</f>
        <v>0</v>
      </c>
      <c r="V259" s="27" t="n">
        <f aca="false">V260</f>
        <v>0</v>
      </c>
      <c r="W259" s="27" t="n">
        <f aca="false">W260</f>
        <v>0</v>
      </c>
      <c r="X259" s="18" t="n">
        <f aca="false">R259+U259</f>
        <v>1446.8</v>
      </c>
      <c r="Y259" s="18" t="n">
        <f aca="false">S259+V259</f>
        <v>1446.8</v>
      </c>
      <c r="Z259" s="18" t="n">
        <f aca="false">T259+W259</f>
        <v>1446.8</v>
      </c>
      <c r="AA259" s="27" t="n">
        <f aca="false">AA260</f>
        <v>0</v>
      </c>
    </row>
    <row r="260" customFormat="false" ht="15.75" hidden="false" customHeight="false" outlineLevel="0" collapsed="false">
      <c r="A260" s="26" t="s">
        <v>191</v>
      </c>
      <c r="B260" s="26" t="s">
        <v>121</v>
      </c>
      <c r="C260" s="26" t="s">
        <v>173</v>
      </c>
      <c r="D260" s="26" t="s">
        <v>99</v>
      </c>
      <c r="E260" s="22" t="s">
        <v>179</v>
      </c>
      <c r="F260" s="27" t="n">
        <v>1446.8</v>
      </c>
      <c r="G260" s="27" t="n">
        <v>1446.8</v>
      </c>
      <c r="H260" s="27" t="n">
        <v>1446.8</v>
      </c>
      <c r="I260" s="27"/>
      <c r="J260" s="27"/>
      <c r="K260" s="27"/>
      <c r="L260" s="18" t="n">
        <f aca="false">F260+I260</f>
        <v>1446.8</v>
      </c>
      <c r="M260" s="18" t="n">
        <f aca="false">G260+J260</f>
        <v>1446.8</v>
      </c>
      <c r="N260" s="18" t="n">
        <f aca="false">H260+K260</f>
        <v>1446.8</v>
      </c>
      <c r="O260" s="27"/>
      <c r="P260" s="27"/>
      <c r="Q260" s="27"/>
      <c r="R260" s="18" t="n">
        <f aca="false">L260+O260</f>
        <v>1446.8</v>
      </c>
      <c r="S260" s="18" t="n">
        <f aca="false">M260+P260</f>
        <v>1446.8</v>
      </c>
      <c r="T260" s="18" t="n">
        <f aca="false">N260+Q260</f>
        <v>1446.8</v>
      </c>
      <c r="U260" s="27"/>
      <c r="V260" s="27"/>
      <c r="W260" s="27"/>
      <c r="X260" s="18" t="n">
        <f aca="false">R260+U260</f>
        <v>1446.8</v>
      </c>
      <c r="Y260" s="18" t="n">
        <f aca="false">S260+V260</f>
        <v>1446.8</v>
      </c>
      <c r="Z260" s="18" t="n">
        <f aca="false">T260+W260</f>
        <v>1446.8</v>
      </c>
      <c r="AA260" s="27"/>
    </row>
    <row r="261" customFormat="false" ht="31.5" hidden="false" customHeight="false" outlineLevel="0" collapsed="false">
      <c r="A261" s="26" t="s">
        <v>193</v>
      </c>
      <c r="B261" s="26"/>
      <c r="C261" s="26"/>
      <c r="D261" s="26"/>
      <c r="E261" s="28" t="s">
        <v>194</v>
      </c>
      <c r="F261" s="27" t="n">
        <f aca="false">F262+F265</f>
        <v>21173.4</v>
      </c>
      <c r="G261" s="27" t="n">
        <f aca="false">G262+G265</f>
        <v>21173.4</v>
      </c>
      <c r="H261" s="27" t="n">
        <f aca="false">H262+H265</f>
        <v>21173.4</v>
      </c>
      <c r="I261" s="27" t="n">
        <f aca="false">I262+I265</f>
        <v>800</v>
      </c>
      <c r="J261" s="27" t="n">
        <f aca="false">J262+J265</f>
        <v>0</v>
      </c>
      <c r="K261" s="27" t="n">
        <f aca="false">K262+K265</f>
        <v>0</v>
      </c>
      <c r="L261" s="18" t="n">
        <f aca="false">F261+I261</f>
        <v>21973.4</v>
      </c>
      <c r="M261" s="18" t="n">
        <f aca="false">G261+J261</f>
        <v>21173.4</v>
      </c>
      <c r="N261" s="18" t="n">
        <f aca="false">H261+K261</f>
        <v>21173.4</v>
      </c>
      <c r="O261" s="27" t="n">
        <f aca="false">O262+O265</f>
        <v>0</v>
      </c>
      <c r="P261" s="27" t="n">
        <f aca="false">P262+P265</f>
        <v>0</v>
      </c>
      <c r="Q261" s="27" t="n">
        <f aca="false">Q262+Q265</f>
        <v>0</v>
      </c>
      <c r="R261" s="18" t="n">
        <f aca="false">L261+O261</f>
        <v>21973.4</v>
      </c>
      <c r="S261" s="18" t="n">
        <f aca="false">M261+P261</f>
        <v>21173.4</v>
      </c>
      <c r="T261" s="18" t="n">
        <f aca="false">N261+Q261</f>
        <v>21173.4</v>
      </c>
      <c r="U261" s="27" t="n">
        <f aca="false">U262+U265</f>
        <v>0</v>
      </c>
      <c r="V261" s="27" t="n">
        <f aca="false">V262+V265</f>
        <v>0</v>
      </c>
      <c r="W261" s="27" t="n">
        <f aca="false">W262+W265</f>
        <v>0</v>
      </c>
      <c r="X261" s="18" t="n">
        <f aca="false">R261+U261</f>
        <v>21973.4</v>
      </c>
      <c r="Y261" s="18" t="n">
        <f aca="false">S261+V261</f>
        <v>21173.4</v>
      </c>
      <c r="Z261" s="18" t="n">
        <f aca="false">T261+W261</f>
        <v>21173.4</v>
      </c>
      <c r="AA261" s="27" t="n">
        <f aca="false">AA262+AA265</f>
        <v>0</v>
      </c>
    </row>
    <row r="262" customFormat="false" ht="31.5" hidden="false" customHeight="false" outlineLevel="0" collapsed="false">
      <c r="A262" s="26" t="s">
        <v>193</v>
      </c>
      <c r="B262" s="26" t="s">
        <v>35</v>
      </c>
      <c r="C262" s="26"/>
      <c r="D262" s="26"/>
      <c r="E262" s="28" t="s">
        <v>36</v>
      </c>
      <c r="F262" s="27" t="n">
        <f aca="false">F263</f>
        <v>16628.7</v>
      </c>
      <c r="G262" s="27" t="n">
        <f aca="false">G263</f>
        <v>16628.7</v>
      </c>
      <c r="H262" s="27" t="n">
        <f aca="false">H263</f>
        <v>16628.7</v>
      </c>
      <c r="I262" s="27" t="n">
        <f aca="false">I263</f>
        <v>0</v>
      </c>
      <c r="J262" s="27" t="n">
        <f aca="false">J263</f>
        <v>0</v>
      </c>
      <c r="K262" s="27" t="n">
        <f aca="false">K263</f>
        <v>0</v>
      </c>
      <c r="L262" s="18" t="n">
        <f aca="false">F262+I262</f>
        <v>16628.7</v>
      </c>
      <c r="M262" s="18" t="n">
        <f aca="false">G262+J262</f>
        <v>16628.7</v>
      </c>
      <c r="N262" s="18" t="n">
        <f aca="false">H262+K262</f>
        <v>16628.7</v>
      </c>
      <c r="O262" s="27" t="n">
        <f aca="false">O263</f>
        <v>0</v>
      </c>
      <c r="P262" s="27" t="n">
        <f aca="false">P263</f>
        <v>0</v>
      </c>
      <c r="Q262" s="27" t="n">
        <f aca="false">Q263</f>
        <v>0</v>
      </c>
      <c r="R262" s="18" t="n">
        <f aca="false">L262+O262</f>
        <v>16628.7</v>
      </c>
      <c r="S262" s="18" t="n">
        <f aca="false">M262+P262</f>
        <v>16628.7</v>
      </c>
      <c r="T262" s="18" t="n">
        <f aca="false">N262+Q262</f>
        <v>16628.7</v>
      </c>
      <c r="U262" s="27" t="n">
        <f aca="false">U263</f>
        <v>0</v>
      </c>
      <c r="V262" s="27" t="n">
        <f aca="false">V263</f>
        <v>0</v>
      </c>
      <c r="W262" s="27" t="n">
        <f aca="false">W263</f>
        <v>0</v>
      </c>
      <c r="X262" s="18" t="n">
        <f aca="false">R262+U262</f>
        <v>16628.7</v>
      </c>
      <c r="Y262" s="18" t="n">
        <f aca="false">S262+V262</f>
        <v>16628.7</v>
      </c>
      <c r="Z262" s="18" t="n">
        <f aca="false">T262+W262</f>
        <v>16628.7</v>
      </c>
      <c r="AA262" s="27" t="n">
        <f aca="false">AA263</f>
        <v>0</v>
      </c>
    </row>
    <row r="263" customFormat="false" ht="47.25" hidden="false" customHeight="false" outlineLevel="0" collapsed="false">
      <c r="A263" s="26" t="s">
        <v>193</v>
      </c>
      <c r="B263" s="26" t="s">
        <v>37</v>
      </c>
      <c r="C263" s="26"/>
      <c r="D263" s="26"/>
      <c r="E263" s="28" t="s">
        <v>38</v>
      </c>
      <c r="F263" s="27" t="n">
        <f aca="false">F264</f>
        <v>16628.7</v>
      </c>
      <c r="G263" s="27" t="n">
        <f aca="false">G264</f>
        <v>16628.7</v>
      </c>
      <c r="H263" s="27" t="n">
        <f aca="false">H264</f>
        <v>16628.7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18" t="n">
        <f aca="false">F263+I263</f>
        <v>16628.7</v>
      </c>
      <c r="M263" s="18" t="n">
        <f aca="false">G263+J263</f>
        <v>16628.7</v>
      </c>
      <c r="N263" s="18" t="n">
        <f aca="false">H263+K263</f>
        <v>16628.7</v>
      </c>
      <c r="O263" s="27" t="n">
        <f aca="false">O264</f>
        <v>0</v>
      </c>
      <c r="P263" s="27" t="n">
        <f aca="false">P264</f>
        <v>0</v>
      </c>
      <c r="Q263" s="27" t="n">
        <f aca="false">Q264</f>
        <v>0</v>
      </c>
      <c r="R263" s="18" t="n">
        <f aca="false">L263+O263</f>
        <v>16628.7</v>
      </c>
      <c r="S263" s="18" t="n">
        <f aca="false">M263+P263</f>
        <v>16628.7</v>
      </c>
      <c r="T263" s="18" t="n">
        <f aca="false">N263+Q263</f>
        <v>16628.7</v>
      </c>
      <c r="U263" s="27" t="n">
        <f aca="false">U264</f>
        <v>0</v>
      </c>
      <c r="V263" s="27" t="n">
        <f aca="false">V264</f>
        <v>0</v>
      </c>
      <c r="W263" s="27" t="n">
        <f aca="false">W264</f>
        <v>0</v>
      </c>
      <c r="X263" s="18" t="n">
        <f aca="false">R263+U263</f>
        <v>16628.7</v>
      </c>
      <c r="Y263" s="18" t="n">
        <f aca="false">S263+V263</f>
        <v>16628.7</v>
      </c>
      <c r="Z263" s="18" t="n">
        <f aca="false">T263+W263</f>
        <v>16628.7</v>
      </c>
      <c r="AA263" s="27" t="n">
        <f aca="false">AA264</f>
        <v>0</v>
      </c>
    </row>
    <row r="264" customFormat="false" ht="15.75" hidden="false" customHeight="false" outlineLevel="0" collapsed="false">
      <c r="A264" s="26" t="s">
        <v>193</v>
      </c>
      <c r="B264" s="26" t="n">
        <v>240</v>
      </c>
      <c r="C264" s="26" t="s">
        <v>173</v>
      </c>
      <c r="D264" s="26" t="s">
        <v>99</v>
      </c>
      <c r="E264" s="28" t="s">
        <v>179</v>
      </c>
      <c r="F264" s="27" t="n">
        <v>16628.7</v>
      </c>
      <c r="G264" s="27" t="n">
        <v>16628.7</v>
      </c>
      <c r="H264" s="27" t="n">
        <v>16628.7</v>
      </c>
      <c r="I264" s="27"/>
      <c r="J264" s="27"/>
      <c r="K264" s="27"/>
      <c r="L264" s="18" t="n">
        <f aca="false">F264+I264</f>
        <v>16628.7</v>
      </c>
      <c r="M264" s="18" t="n">
        <f aca="false">G264+J264</f>
        <v>16628.7</v>
      </c>
      <c r="N264" s="18" t="n">
        <f aca="false">H264+K264</f>
        <v>16628.7</v>
      </c>
      <c r="O264" s="27"/>
      <c r="P264" s="27"/>
      <c r="Q264" s="27"/>
      <c r="R264" s="18" t="n">
        <f aca="false">L264+O264</f>
        <v>16628.7</v>
      </c>
      <c r="S264" s="18" t="n">
        <f aca="false">M264+P264</f>
        <v>16628.7</v>
      </c>
      <c r="T264" s="18" t="n">
        <f aca="false">N264+Q264</f>
        <v>16628.7</v>
      </c>
      <c r="U264" s="27"/>
      <c r="V264" s="27"/>
      <c r="W264" s="27"/>
      <c r="X264" s="18" t="n">
        <f aca="false">R264+U264</f>
        <v>16628.7</v>
      </c>
      <c r="Y264" s="18" t="n">
        <f aca="false">S264+V264</f>
        <v>16628.7</v>
      </c>
      <c r="Z264" s="18" t="n">
        <f aca="false">T264+W264</f>
        <v>16628.7</v>
      </c>
      <c r="AA264" s="27"/>
    </row>
    <row r="265" customFormat="false" ht="47.25" hidden="false" customHeight="false" outlineLevel="0" collapsed="false">
      <c r="A265" s="26" t="s">
        <v>193</v>
      </c>
      <c r="B265" s="26" t="s">
        <v>44</v>
      </c>
      <c r="C265" s="26"/>
      <c r="D265" s="26"/>
      <c r="E265" s="22" t="s">
        <v>45</v>
      </c>
      <c r="F265" s="27" t="n">
        <f aca="false">F266+F268</f>
        <v>4544.7</v>
      </c>
      <c r="G265" s="27" t="n">
        <f aca="false">G266+G268</f>
        <v>4544.7</v>
      </c>
      <c r="H265" s="27" t="n">
        <f aca="false">H266+H268</f>
        <v>4544.7</v>
      </c>
      <c r="I265" s="27" t="n">
        <f aca="false">I266+I268</f>
        <v>800</v>
      </c>
      <c r="J265" s="27" t="n">
        <f aca="false">J266+J268</f>
        <v>0</v>
      </c>
      <c r="K265" s="27" t="n">
        <f aca="false">K266+K268</f>
        <v>0</v>
      </c>
      <c r="L265" s="18" t="n">
        <f aca="false">F265+I265</f>
        <v>5344.7</v>
      </c>
      <c r="M265" s="18" t="n">
        <f aca="false">G265+J265</f>
        <v>4544.7</v>
      </c>
      <c r="N265" s="18" t="n">
        <f aca="false">H265+K265</f>
        <v>4544.7</v>
      </c>
      <c r="O265" s="27" t="n">
        <f aca="false">O266+O268</f>
        <v>0</v>
      </c>
      <c r="P265" s="27" t="n">
        <f aca="false">P266+P268</f>
        <v>0</v>
      </c>
      <c r="Q265" s="27" t="n">
        <f aca="false">Q266+Q268</f>
        <v>0</v>
      </c>
      <c r="R265" s="18" t="n">
        <f aca="false">L265+O265</f>
        <v>5344.7</v>
      </c>
      <c r="S265" s="18" t="n">
        <f aca="false">M265+P265</f>
        <v>4544.7</v>
      </c>
      <c r="T265" s="18" t="n">
        <f aca="false">N265+Q265</f>
        <v>4544.7</v>
      </c>
      <c r="U265" s="27" t="n">
        <f aca="false">U266+U268</f>
        <v>0</v>
      </c>
      <c r="V265" s="27" t="n">
        <f aca="false">V266+V268</f>
        <v>0</v>
      </c>
      <c r="W265" s="27" t="n">
        <f aca="false">W266+W268</f>
        <v>0</v>
      </c>
      <c r="X265" s="18" t="n">
        <f aca="false">R265+U265</f>
        <v>5344.7</v>
      </c>
      <c r="Y265" s="18" t="n">
        <f aca="false">S265+V265</f>
        <v>4544.7</v>
      </c>
      <c r="Z265" s="18" t="n">
        <f aca="false">T265+W265</f>
        <v>4544.7</v>
      </c>
      <c r="AA265" s="27" t="n">
        <f aca="false">AA266+AA268</f>
        <v>0</v>
      </c>
    </row>
    <row r="266" customFormat="false" ht="15.75" hidden="false" customHeight="false" outlineLevel="0" collapsed="false">
      <c r="A266" s="26" t="s">
        <v>193</v>
      </c>
      <c r="B266" s="26" t="s">
        <v>46</v>
      </c>
      <c r="C266" s="26"/>
      <c r="D266" s="26"/>
      <c r="E266" s="22" t="s">
        <v>47</v>
      </c>
      <c r="F266" s="27" t="n">
        <f aca="false">F267</f>
        <v>1231.2</v>
      </c>
      <c r="G266" s="27" t="n">
        <f aca="false">G267</f>
        <v>1231.2</v>
      </c>
      <c r="H266" s="27" t="n">
        <f aca="false">H267</f>
        <v>1231.2</v>
      </c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  <c r="L266" s="18" t="n">
        <f aca="false">F266+I266</f>
        <v>1231.2</v>
      </c>
      <c r="M266" s="18" t="n">
        <f aca="false">G266+J266</f>
        <v>1231.2</v>
      </c>
      <c r="N266" s="18" t="n">
        <f aca="false">H266+K266</f>
        <v>1231.2</v>
      </c>
      <c r="O266" s="27" t="n">
        <f aca="false">O267</f>
        <v>0</v>
      </c>
      <c r="P266" s="27" t="n">
        <f aca="false">P267</f>
        <v>0</v>
      </c>
      <c r="Q266" s="27" t="n">
        <f aca="false">Q267</f>
        <v>0</v>
      </c>
      <c r="R266" s="18" t="n">
        <f aca="false">L266+O266</f>
        <v>1231.2</v>
      </c>
      <c r="S266" s="18" t="n">
        <f aca="false">M266+P266</f>
        <v>1231.2</v>
      </c>
      <c r="T266" s="18" t="n">
        <f aca="false">N266+Q266</f>
        <v>1231.2</v>
      </c>
      <c r="U266" s="27" t="n">
        <f aca="false">U267</f>
        <v>0</v>
      </c>
      <c r="V266" s="27" t="n">
        <f aca="false">V267</f>
        <v>0</v>
      </c>
      <c r="W266" s="27" t="n">
        <f aca="false">W267</f>
        <v>0</v>
      </c>
      <c r="X266" s="18" t="n">
        <f aca="false">R266+U266</f>
        <v>1231.2</v>
      </c>
      <c r="Y266" s="18" t="n">
        <f aca="false">S266+V266</f>
        <v>1231.2</v>
      </c>
      <c r="Z266" s="18" t="n">
        <f aca="false">T266+W266</f>
        <v>1231.2</v>
      </c>
      <c r="AA266" s="27" t="n">
        <f aca="false">AA267</f>
        <v>0</v>
      </c>
    </row>
    <row r="267" customFormat="false" ht="15.75" hidden="false" customHeight="false" outlineLevel="0" collapsed="false">
      <c r="A267" s="26" t="s">
        <v>193</v>
      </c>
      <c r="B267" s="26" t="s">
        <v>46</v>
      </c>
      <c r="C267" s="26" t="s">
        <v>97</v>
      </c>
      <c r="D267" s="26" t="s">
        <v>109</v>
      </c>
      <c r="E267" s="22" t="s">
        <v>141</v>
      </c>
      <c r="F267" s="27" t="n">
        <v>1231.2</v>
      </c>
      <c r="G267" s="27" t="n">
        <v>1231.2</v>
      </c>
      <c r="H267" s="27" t="n">
        <v>1231.2</v>
      </c>
      <c r="I267" s="27"/>
      <c r="J267" s="27"/>
      <c r="K267" s="27"/>
      <c r="L267" s="18" t="n">
        <f aca="false">F267+I267</f>
        <v>1231.2</v>
      </c>
      <c r="M267" s="18" t="n">
        <f aca="false">G267+J267</f>
        <v>1231.2</v>
      </c>
      <c r="N267" s="18" t="n">
        <f aca="false">H267+K267</f>
        <v>1231.2</v>
      </c>
      <c r="O267" s="27"/>
      <c r="P267" s="27"/>
      <c r="Q267" s="27"/>
      <c r="R267" s="18" t="n">
        <f aca="false">L267+O267</f>
        <v>1231.2</v>
      </c>
      <c r="S267" s="18" t="n">
        <f aca="false">M267+P267</f>
        <v>1231.2</v>
      </c>
      <c r="T267" s="18" t="n">
        <f aca="false">N267+Q267</f>
        <v>1231.2</v>
      </c>
      <c r="U267" s="27"/>
      <c r="V267" s="27"/>
      <c r="W267" s="27"/>
      <c r="X267" s="18" t="n">
        <f aca="false">R267+U267</f>
        <v>1231.2</v>
      </c>
      <c r="Y267" s="18" t="n">
        <f aca="false">S267+V267</f>
        <v>1231.2</v>
      </c>
      <c r="Z267" s="18" t="n">
        <f aca="false">T267+W267</f>
        <v>1231.2</v>
      </c>
      <c r="AA267" s="27"/>
    </row>
    <row r="268" customFormat="false" ht="15.75" hidden="false" customHeight="false" outlineLevel="0" collapsed="false">
      <c r="A268" s="26" t="s">
        <v>193</v>
      </c>
      <c r="B268" s="26" t="s">
        <v>48</v>
      </c>
      <c r="C268" s="26"/>
      <c r="D268" s="26"/>
      <c r="E268" s="22" t="s">
        <v>49</v>
      </c>
      <c r="F268" s="27" t="n">
        <f aca="false">F269+F270</f>
        <v>3313.5</v>
      </c>
      <c r="G268" s="27" t="n">
        <f aca="false">G269+G270</f>
        <v>3313.5</v>
      </c>
      <c r="H268" s="27" t="n">
        <f aca="false">H269+H270</f>
        <v>3313.5</v>
      </c>
      <c r="I268" s="27" t="n">
        <f aca="false">I269+I270</f>
        <v>800</v>
      </c>
      <c r="J268" s="27" t="n">
        <f aca="false">J269+J270</f>
        <v>0</v>
      </c>
      <c r="K268" s="27" t="n">
        <f aca="false">K269+K270</f>
        <v>0</v>
      </c>
      <c r="L268" s="18" t="n">
        <f aca="false">F268+I268</f>
        <v>4113.5</v>
      </c>
      <c r="M268" s="18" t="n">
        <f aca="false">G268+J268</f>
        <v>3313.5</v>
      </c>
      <c r="N268" s="18" t="n">
        <f aca="false">H268+K268</f>
        <v>3313.5</v>
      </c>
      <c r="O268" s="27" t="n">
        <f aca="false">O269+O270</f>
        <v>0</v>
      </c>
      <c r="P268" s="27" t="n">
        <f aca="false">P269+P270</f>
        <v>0</v>
      </c>
      <c r="Q268" s="27" t="n">
        <f aca="false">Q269+Q270</f>
        <v>0</v>
      </c>
      <c r="R268" s="18" t="n">
        <f aca="false">L268+O268</f>
        <v>4113.5</v>
      </c>
      <c r="S268" s="18" t="n">
        <f aca="false">M268+P268</f>
        <v>3313.5</v>
      </c>
      <c r="T268" s="18" t="n">
        <f aca="false">N268+Q268</f>
        <v>3313.5</v>
      </c>
      <c r="U268" s="27" t="n">
        <f aca="false">U269+U270</f>
        <v>0</v>
      </c>
      <c r="V268" s="27" t="n">
        <f aca="false">V269+V270</f>
        <v>0</v>
      </c>
      <c r="W268" s="27" t="n">
        <f aca="false">W269+W270</f>
        <v>0</v>
      </c>
      <c r="X268" s="18" t="n">
        <f aca="false">R268+U268</f>
        <v>4113.5</v>
      </c>
      <c r="Y268" s="18" t="n">
        <f aca="false">S268+V268</f>
        <v>3313.5</v>
      </c>
      <c r="Z268" s="18" t="n">
        <f aca="false">T268+W268</f>
        <v>3313.5</v>
      </c>
      <c r="AA268" s="27" t="n">
        <f aca="false">AA269+AA270</f>
        <v>0</v>
      </c>
    </row>
    <row r="269" customFormat="false" ht="15.75" hidden="false" customHeight="false" outlineLevel="0" collapsed="false">
      <c r="A269" s="26" t="s">
        <v>193</v>
      </c>
      <c r="B269" s="26" t="s">
        <v>48</v>
      </c>
      <c r="C269" s="26" t="s">
        <v>97</v>
      </c>
      <c r="D269" s="26" t="s">
        <v>109</v>
      </c>
      <c r="E269" s="22" t="s">
        <v>141</v>
      </c>
      <c r="F269" s="27" t="n">
        <v>3206</v>
      </c>
      <c r="G269" s="27" t="n">
        <v>3206</v>
      </c>
      <c r="H269" s="27" t="n">
        <v>3206</v>
      </c>
      <c r="I269" s="27" t="n">
        <v>800</v>
      </c>
      <c r="J269" s="27"/>
      <c r="K269" s="27"/>
      <c r="L269" s="18" t="n">
        <f aca="false">F269+I269</f>
        <v>4006</v>
      </c>
      <c r="M269" s="18" t="n">
        <f aca="false">G269+J269</f>
        <v>3206</v>
      </c>
      <c r="N269" s="18" t="n">
        <f aca="false">H269+K269</f>
        <v>3206</v>
      </c>
      <c r="O269" s="27"/>
      <c r="P269" s="27"/>
      <c r="Q269" s="27"/>
      <c r="R269" s="18" t="n">
        <f aca="false">L269+O269</f>
        <v>4006</v>
      </c>
      <c r="S269" s="18" t="n">
        <f aca="false">M269+P269</f>
        <v>3206</v>
      </c>
      <c r="T269" s="18" t="n">
        <f aca="false">N269+Q269</f>
        <v>3206</v>
      </c>
      <c r="U269" s="27"/>
      <c r="V269" s="27"/>
      <c r="W269" s="27"/>
      <c r="X269" s="18" t="n">
        <f aca="false">R269+U269</f>
        <v>4006</v>
      </c>
      <c r="Y269" s="18" t="n">
        <f aca="false">S269+V269</f>
        <v>3206</v>
      </c>
      <c r="Z269" s="18" t="n">
        <f aca="false">T269+W269</f>
        <v>3206</v>
      </c>
      <c r="AA269" s="27"/>
    </row>
    <row r="270" customFormat="false" ht="15.75" hidden="false" customHeight="false" outlineLevel="0" collapsed="false">
      <c r="A270" s="26" t="s">
        <v>193</v>
      </c>
      <c r="B270" s="26" t="s">
        <v>48</v>
      </c>
      <c r="C270" s="26" t="s">
        <v>173</v>
      </c>
      <c r="D270" s="26" t="s">
        <v>99</v>
      </c>
      <c r="E270" s="22" t="s">
        <v>179</v>
      </c>
      <c r="F270" s="27" t="n">
        <v>107.5</v>
      </c>
      <c r="G270" s="27" t="n">
        <v>107.5</v>
      </c>
      <c r="H270" s="27" t="n">
        <v>107.5</v>
      </c>
      <c r="I270" s="27"/>
      <c r="J270" s="27"/>
      <c r="K270" s="27"/>
      <c r="L270" s="18" t="n">
        <f aca="false">F270+I270</f>
        <v>107.5</v>
      </c>
      <c r="M270" s="18" t="n">
        <f aca="false">G270+J270</f>
        <v>107.5</v>
      </c>
      <c r="N270" s="18" t="n">
        <f aca="false">H270+K270</f>
        <v>107.5</v>
      </c>
      <c r="O270" s="27"/>
      <c r="P270" s="27"/>
      <c r="Q270" s="27"/>
      <c r="R270" s="18" t="n">
        <f aca="false">L270+O270</f>
        <v>107.5</v>
      </c>
      <c r="S270" s="18" t="n">
        <f aca="false">M270+P270</f>
        <v>107.5</v>
      </c>
      <c r="T270" s="18" t="n">
        <f aca="false">N270+Q270</f>
        <v>107.5</v>
      </c>
      <c r="U270" s="27"/>
      <c r="V270" s="27"/>
      <c r="W270" s="27"/>
      <c r="X270" s="18" t="n">
        <f aca="false">R270+U270</f>
        <v>107.5</v>
      </c>
      <c r="Y270" s="18" t="n">
        <f aca="false">S270+V270</f>
        <v>107.5</v>
      </c>
      <c r="Z270" s="18" t="n">
        <f aca="false">T270+W270</f>
        <v>107.5</v>
      </c>
      <c r="AA270" s="27"/>
    </row>
    <row r="271" customFormat="false" ht="78.75" hidden="true" customHeight="false" outlineLevel="0" collapsed="false">
      <c r="A271" s="26" t="s">
        <v>195</v>
      </c>
      <c r="B271" s="26"/>
      <c r="C271" s="26"/>
      <c r="D271" s="26"/>
      <c r="E271" s="22" t="s">
        <v>162</v>
      </c>
      <c r="F271" s="27"/>
      <c r="G271" s="27"/>
      <c r="H271" s="27"/>
      <c r="I271" s="27"/>
      <c r="J271" s="27"/>
      <c r="K271" s="27"/>
      <c r="L271" s="18"/>
      <c r="M271" s="18"/>
      <c r="N271" s="18"/>
      <c r="O271" s="27"/>
      <c r="P271" s="27"/>
      <c r="Q271" s="27"/>
      <c r="R271" s="18" t="n">
        <f aca="false">R272</f>
        <v>0</v>
      </c>
      <c r="S271" s="18" t="n">
        <f aca="false">S272</f>
        <v>0</v>
      </c>
      <c r="T271" s="18" t="n">
        <f aca="false">T272</f>
        <v>0</v>
      </c>
      <c r="U271" s="18" t="n">
        <f aca="false">U272</f>
        <v>0</v>
      </c>
      <c r="V271" s="18" t="n">
        <f aca="false">V272</f>
        <v>0</v>
      </c>
      <c r="W271" s="18" t="n">
        <f aca="false">W272</f>
        <v>0</v>
      </c>
      <c r="X271" s="18" t="n">
        <f aca="false">R271+U271</f>
        <v>0</v>
      </c>
      <c r="Y271" s="18" t="n">
        <f aca="false">S271+V271</f>
        <v>0</v>
      </c>
      <c r="Z271" s="18" t="n">
        <f aca="false">T271+W271</f>
        <v>0</v>
      </c>
      <c r="AA271" s="18" t="n">
        <f aca="false">AA272</f>
        <v>0</v>
      </c>
      <c r="AB271" s="36" t="n">
        <v>0</v>
      </c>
    </row>
    <row r="272" customFormat="false" ht="31.5" hidden="true" customHeight="false" outlineLevel="0" collapsed="false">
      <c r="A272" s="26" t="s">
        <v>195</v>
      </c>
      <c r="B272" s="26" t="s">
        <v>35</v>
      </c>
      <c r="C272" s="26"/>
      <c r="D272" s="26"/>
      <c r="E272" s="22" t="s">
        <v>36</v>
      </c>
      <c r="F272" s="27"/>
      <c r="G272" s="27"/>
      <c r="H272" s="27"/>
      <c r="I272" s="27"/>
      <c r="J272" s="27"/>
      <c r="K272" s="27"/>
      <c r="L272" s="18"/>
      <c r="M272" s="18"/>
      <c r="N272" s="18"/>
      <c r="O272" s="27"/>
      <c r="P272" s="27"/>
      <c r="Q272" s="27"/>
      <c r="R272" s="18" t="n">
        <f aca="false">R273</f>
        <v>0</v>
      </c>
      <c r="S272" s="18" t="n">
        <f aca="false">S273</f>
        <v>0</v>
      </c>
      <c r="T272" s="18" t="n">
        <f aca="false">T273</f>
        <v>0</v>
      </c>
      <c r="U272" s="18" t="n">
        <f aca="false">U273</f>
        <v>0</v>
      </c>
      <c r="V272" s="18" t="n">
        <f aca="false">V273</f>
        <v>0</v>
      </c>
      <c r="W272" s="18" t="n">
        <f aca="false">W273</f>
        <v>0</v>
      </c>
      <c r="X272" s="18" t="n">
        <f aca="false">R272+U272</f>
        <v>0</v>
      </c>
      <c r="Y272" s="18" t="n">
        <f aca="false">S272+V272</f>
        <v>0</v>
      </c>
      <c r="Z272" s="18" t="n">
        <f aca="false">T272+W272</f>
        <v>0</v>
      </c>
      <c r="AA272" s="18" t="n">
        <f aca="false">AA273</f>
        <v>0</v>
      </c>
      <c r="AB272" s="36" t="n">
        <v>0</v>
      </c>
    </row>
    <row r="273" customFormat="false" ht="47.25" hidden="true" customHeight="false" outlineLevel="0" collapsed="false">
      <c r="A273" s="26" t="s">
        <v>195</v>
      </c>
      <c r="B273" s="26" t="s">
        <v>37</v>
      </c>
      <c r="C273" s="26"/>
      <c r="D273" s="26"/>
      <c r="E273" s="22" t="s">
        <v>38</v>
      </c>
      <c r="F273" s="27"/>
      <c r="G273" s="27"/>
      <c r="H273" s="27"/>
      <c r="I273" s="27"/>
      <c r="J273" s="27"/>
      <c r="K273" s="27"/>
      <c r="L273" s="18"/>
      <c r="M273" s="18"/>
      <c r="N273" s="18"/>
      <c r="O273" s="27"/>
      <c r="P273" s="27"/>
      <c r="Q273" s="27"/>
      <c r="R273" s="18" t="n">
        <f aca="false">R274</f>
        <v>0</v>
      </c>
      <c r="S273" s="18" t="n">
        <f aca="false">S274</f>
        <v>0</v>
      </c>
      <c r="T273" s="18" t="n">
        <f aca="false">T274</f>
        <v>0</v>
      </c>
      <c r="U273" s="18" t="n">
        <f aca="false">U274</f>
        <v>0</v>
      </c>
      <c r="V273" s="18" t="n">
        <f aca="false">V274</f>
        <v>0</v>
      </c>
      <c r="W273" s="18" t="n">
        <f aca="false">W274</f>
        <v>0</v>
      </c>
      <c r="X273" s="18" t="n">
        <f aca="false">R273+U273</f>
        <v>0</v>
      </c>
      <c r="Y273" s="18" t="n">
        <f aca="false">S273+V273</f>
        <v>0</v>
      </c>
      <c r="Z273" s="18" t="n">
        <f aca="false">T273+W273</f>
        <v>0</v>
      </c>
      <c r="AA273" s="18" t="n">
        <f aca="false">AA274</f>
        <v>0</v>
      </c>
      <c r="AB273" s="36" t="n">
        <v>0</v>
      </c>
    </row>
    <row r="274" customFormat="false" ht="15.6" hidden="true" customHeight="false" outlineLevel="0" collapsed="false">
      <c r="A274" s="26" t="s">
        <v>195</v>
      </c>
      <c r="B274" s="26" t="s">
        <v>37</v>
      </c>
      <c r="C274" s="26" t="s">
        <v>173</v>
      </c>
      <c r="D274" s="26" t="s">
        <v>99</v>
      </c>
      <c r="E274" s="22" t="s">
        <v>179</v>
      </c>
      <c r="F274" s="27"/>
      <c r="G274" s="27"/>
      <c r="H274" s="27"/>
      <c r="I274" s="27"/>
      <c r="J274" s="27"/>
      <c r="K274" s="27"/>
      <c r="L274" s="18"/>
      <c r="M274" s="18"/>
      <c r="N274" s="18"/>
      <c r="O274" s="27"/>
      <c r="P274" s="27"/>
      <c r="Q274" s="27"/>
      <c r="R274" s="18" t="n">
        <v>0</v>
      </c>
      <c r="S274" s="18" t="n">
        <v>0</v>
      </c>
      <c r="T274" s="18" t="n">
        <v>0</v>
      </c>
      <c r="U274" s="27"/>
      <c r="V274" s="27"/>
      <c r="W274" s="27"/>
      <c r="X274" s="18" t="n">
        <f aca="false">R274+U274</f>
        <v>0</v>
      </c>
      <c r="Y274" s="18" t="n">
        <f aca="false">S274+V274</f>
        <v>0</v>
      </c>
      <c r="Z274" s="18" t="n">
        <f aca="false">T274+W274</f>
        <v>0</v>
      </c>
      <c r="AA274" s="27"/>
      <c r="AB274" s="36" t="n">
        <v>0</v>
      </c>
    </row>
    <row r="275" customFormat="false" ht="110.25" hidden="false" customHeight="false" outlineLevel="0" collapsed="false">
      <c r="A275" s="26" t="s">
        <v>196</v>
      </c>
      <c r="B275" s="26"/>
      <c r="C275" s="26"/>
      <c r="D275" s="26"/>
      <c r="E275" s="22" t="s">
        <v>197</v>
      </c>
      <c r="F275" s="27" t="n">
        <f aca="false">F276</f>
        <v>6002.7</v>
      </c>
      <c r="G275" s="27" t="n">
        <f aca="false">G276</f>
        <v>6002.7</v>
      </c>
      <c r="H275" s="27" t="n">
        <f aca="false">H276</f>
        <v>6002.7</v>
      </c>
      <c r="I275" s="27" t="n">
        <f aca="false">I276</f>
        <v>0</v>
      </c>
      <c r="J275" s="27" t="n">
        <f aca="false">J276</f>
        <v>0</v>
      </c>
      <c r="K275" s="27" t="n">
        <f aca="false">K276</f>
        <v>0</v>
      </c>
      <c r="L275" s="18" t="n">
        <f aca="false">F275+I275</f>
        <v>6002.7</v>
      </c>
      <c r="M275" s="18" t="n">
        <f aca="false">G275+J275</f>
        <v>6002.7</v>
      </c>
      <c r="N275" s="18" t="n">
        <f aca="false">H275+K275</f>
        <v>6002.7</v>
      </c>
      <c r="O275" s="27" t="n">
        <f aca="false">O276</f>
        <v>0</v>
      </c>
      <c r="P275" s="27" t="n">
        <f aca="false">P276</f>
        <v>0</v>
      </c>
      <c r="Q275" s="27" t="n">
        <f aca="false">Q276</f>
        <v>0</v>
      </c>
      <c r="R275" s="18" t="n">
        <f aca="false">L275+O275</f>
        <v>6002.7</v>
      </c>
      <c r="S275" s="18" t="n">
        <f aca="false">M275+P275</f>
        <v>6002.7</v>
      </c>
      <c r="T275" s="18" t="n">
        <f aca="false">N275+Q275</f>
        <v>6002.7</v>
      </c>
      <c r="U275" s="27" t="n">
        <f aca="false">U276</f>
        <v>0</v>
      </c>
      <c r="V275" s="27" t="n">
        <f aca="false">V276</f>
        <v>0</v>
      </c>
      <c r="W275" s="27" t="n">
        <f aca="false">W276</f>
        <v>0</v>
      </c>
      <c r="X275" s="18" t="n">
        <f aca="false">R275+U275</f>
        <v>6002.7</v>
      </c>
      <c r="Y275" s="18" t="n">
        <f aca="false">S275+V275</f>
        <v>6002.7</v>
      </c>
      <c r="Z275" s="18" t="n">
        <f aca="false">T275+W275</f>
        <v>6002.7</v>
      </c>
      <c r="AA275" s="27" t="n">
        <f aca="false">AA276</f>
        <v>0</v>
      </c>
    </row>
    <row r="276" customFormat="false" ht="47.25" hidden="false" customHeight="false" outlineLevel="0" collapsed="false">
      <c r="A276" s="26" t="s">
        <v>196</v>
      </c>
      <c r="B276" s="26" t="s">
        <v>44</v>
      </c>
      <c r="C276" s="26"/>
      <c r="D276" s="26"/>
      <c r="E276" s="22" t="s">
        <v>45</v>
      </c>
      <c r="F276" s="27" t="n">
        <f aca="false">F277</f>
        <v>6002.7</v>
      </c>
      <c r="G276" s="27" t="n">
        <f aca="false">G277</f>
        <v>6002.7</v>
      </c>
      <c r="H276" s="27" t="n">
        <f aca="false">H277</f>
        <v>6002.7</v>
      </c>
      <c r="I276" s="27" t="n">
        <f aca="false">I277</f>
        <v>0</v>
      </c>
      <c r="J276" s="27" t="n">
        <f aca="false">J277</f>
        <v>0</v>
      </c>
      <c r="K276" s="27" t="n">
        <f aca="false">K277</f>
        <v>0</v>
      </c>
      <c r="L276" s="18" t="n">
        <f aca="false">F276+I276</f>
        <v>6002.7</v>
      </c>
      <c r="M276" s="18" t="n">
        <f aca="false">G276+J276</f>
        <v>6002.7</v>
      </c>
      <c r="N276" s="18" t="n">
        <f aca="false">H276+K276</f>
        <v>6002.7</v>
      </c>
      <c r="O276" s="27" t="n">
        <f aca="false">O277</f>
        <v>0</v>
      </c>
      <c r="P276" s="27" t="n">
        <f aca="false">P277</f>
        <v>0</v>
      </c>
      <c r="Q276" s="27" t="n">
        <f aca="false">Q277</f>
        <v>0</v>
      </c>
      <c r="R276" s="18" t="n">
        <f aca="false">L276+O276</f>
        <v>6002.7</v>
      </c>
      <c r="S276" s="18" t="n">
        <f aca="false">M276+P276</f>
        <v>6002.7</v>
      </c>
      <c r="T276" s="18" t="n">
        <f aca="false">N276+Q276</f>
        <v>6002.7</v>
      </c>
      <c r="U276" s="27" t="n">
        <f aca="false">U277</f>
        <v>0</v>
      </c>
      <c r="V276" s="27" t="n">
        <f aca="false">V277</f>
        <v>0</v>
      </c>
      <c r="W276" s="27" t="n">
        <f aca="false">W277</f>
        <v>0</v>
      </c>
      <c r="X276" s="18" t="n">
        <f aca="false">R276+U276</f>
        <v>6002.7</v>
      </c>
      <c r="Y276" s="18" t="n">
        <f aca="false">S276+V276</f>
        <v>6002.7</v>
      </c>
      <c r="Z276" s="18" t="n">
        <f aca="false">T276+W276</f>
        <v>6002.7</v>
      </c>
      <c r="AA276" s="27" t="n">
        <f aca="false">AA277</f>
        <v>0</v>
      </c>
    </row>
    <row r="277" customFormat="false" ht="47.25" hidden="false" customHeight="false" outlineLevel="0" collapsed="false">
      <c r="A277" s="26" t="s">
        <v>196</v>
      </c>
      <c r="B277" s="26" t="s">
        <v>50</v>
      </c>
      <c r="C277" s="26"/>
      <c r="D277" s="26"/>
      <c r="E277" s="28" t="s">
        <v>51</v>
      </c>
      <c r="F277" s="27" t="n">
        <f aca="false">F278</f>
        <v>6002.7</v>
      </c>
      <c r="G277" s="27" t="n">
        <f aca="false">G278</f>
        <v>6002.7</v>
      </c>
      <c r="H277" s="27" t="n">
        <f aca="false">H278</f>
        <v>6002.7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18" t="n">
        <f aca="false">F277+I277</f>
        <v>6002.7</v>
      </c>
      <c r="M277" s="18" t="n">
        <f aca="false">G277+J277</f>
        <v>6002.7</v>
      </c>
      <c r="N277" s="18" t="n">
        <f aca="false">H277+K277</f>
        <v>6002.7</v>
      </c>
      <c r="O277" s="27" t="n">
        <f aca="false">O278</f>
        <v>0</v>
      </c>
      <c r="P277" s="27" t="n">
        <f aca="false">P278</f>
        <v>0</v>
      </c>
      <c r="Q277" s="27" t="n">
        <f aca="false">Q278</f>
        <v>0</v>
      </c>
      <c r="R277" s="18" t="n">
        <f aca="false">L277+O277</f>
        <v>6002.7</v>
      </c>
      <c r="S277" s="18" t="n">
        <f aca="false">M277+P277</f>
        <v>6002.7</v>
      </c>
      <c r="T277" s="18" t="n">
        <f aca="false">N277+Q277</f>
        <v>6002.7</v>
      </c>
      <c r="U277" s="27" t="n">
        <f aca="false">U278</f>
        <v>0</v>
      </c>
      <c r="V277" s="27" t="n">
        <f aca="false">V278</f>
        <v>0</v>
      </c>
      <c r="W277" s="27" t="n">
        <f aca="false">W278</f>
        <v>0</v>
      </c>
      <c r="X277" s="18" t="n">
        <f aca="false">R277+U277</f>
        <v>6002.7</v>
      </c>
      <c r="Y277" s="18" t="n">
        <f aca="false">S277+V277</f>
        <v>6002.7</v>
      </c>
      <c r="Z277" s="18" t="n">
        <f aca="false">T277+W277</f>
        <v>6002.7</v>
      </c>
      <c r="AA277" s="27" t="n">
        <f aca="false">AA278</f>
        <v>0</v>
      </c>
    </row>
    <row r="278" customFormat="false" ht="15.75" hidden="false" customHeight="false" outlineLevel="0" collapsed="false">
      <c r="A278" s="26" t="s">
        <v>196</v>
      </c>
      <c r="B278" s="26" t="n">
        <v>630</v>
      </c>
      <c r="C278" s="26" t="s">
        <v>173</v>
      </c>
      <c r="D278" s="26" t="s">
        <v>39</v>
      </c>
      <c r="E278" s="28" t="s">
        <v>174</v>
      </c>
      <c r="F278" s="27" t="n">
        <v>6002.7</v>
      </c>
      <c r="G278" s="27" t="n">
        <v>6002.7</v>
      </c>
      <c r="H278" s="27" t="n">
        <v>6002.7</v>
      </c>
      <c r="I278" s="27"/>
      <c r="J278" s="27"/>
      <c r="K278" s="27"/>
      <c r="L278" s="18" t="n">
        <f aca="false">F278+I278</f>
        <v>6002.7</v>
      </c>
      <c r="M278" s="18" t="n">
        <f aca="false">G278+J278</f>
        <v>6002.7</v>
      </c>
      <c r="N278" s="18" t="n">
        <f aca="false">H278+K278</f>
        <v>6002.7</v>
      </c>
      <c r="O278" s="27"/>
      <c r="P278" s="27"/>
      <c r="Q278" s="27"/>
      <c r="R278" s="18" t="n">
        <f aca="false">L278+O278</f>
        <v>6002.7</v>
      </c>
      <c r="S278" s="18" t="n">
        <f aca="false">M278+P278</f>
        <v>6002.7</v>
      </c>
      <c r="T278" s="18" t="n">
        <f aca="false">N278+Q278</f>
        <v>6002.7</v>
      </c>
      <c r="U278" s="27"/>
      <c r="V278" s="27"/>
      <c r="W278" s="27"/>
      <c r="X278" s="18" t="n">
        <f aca="false">R278+U278</f>
        <v>6002.7</v>
      </c>
      <c r="Y278" s="18" t="n">
        <f aca="false">S278+V278</f>
        <v>6002.7</v>
      </c>
      <c r="Z278" s="18" t="n">
        <f aca="false">T278+W278</f>
        <v>6002.7</v>
      </c>
      <c r="AA278" s="27"/>
    </row>
    <row r="279" customFormat="false" ht="78.75" hidden="false" customHeight="false" outlineLevel="0" collapsed="false">
      <c r="A279" s="26" t="s">
        <v>198</v>
      </c>
      <c r="B279" s="26"/>
      <c r="C279" s="26"/>
      <c r="D279" s="26"/>
      <c r="E279" s="22" t="s">
        <v>199</v>
      </c>
      <c r="F279" s="27" t="n">
        <f aca="false">F280</f>
        <v>2500</v>
      </c>
      <c r="G279" s="27" t="n">
        <f aca="false">G280</f>
        <v>0</v>
      </c>
      <c r="H279" s="27" t="n">
        <f aca="false">H280</f>
        <v>0</v>
      </c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  <c r="L279" s="18" t="n">
        <f aca="false">F279+I279</f>
        <v>2500</v>
      </c>
      <c r="M279" s="18" t="n">
        <f aca="false">G279+J279</f>
        <v>0</v>
      </c>
      <c r="N279" s="18" t="n">
        <f aca="false">H279+K279</f>
        <v>0</v>
      </c>
      <c r="O279" s="27" t="n">
        <f aca="false">O280</f>
        <v>0</v>
      </c>
      <c r="P279" s="27" t="n">
        <f aca="false">P280</f>
        <v>0</v>
      </c>
      <c r="Q279" s="27" t="n">
        <f aca="false">Q280</f>
        <v>0</v>
      </c>
      <c r="R279" s="18" t="n">
        <f aca="false">L279+O279</f>
        <v>2500</v>
      </c>
      <c r="S279" s="18" t="n">
        <f aca="false">M279+P279</f>
        <v>0</v>
      </c>
      <c r="T279" s="18" t="n">
        <f aca="false">N279+Q279</f>
        <v>0</v>
      </c>
      <c r="U279" s="27" t="n">
        <f aca="false">U280</f>
        <v>0</v>
      </c>
      <c r="V279" s="27" t="n">
        <f aca="false">V280</f>
        <v>0</v>
      </c>
      <c r="W279" s="27" t="n">
        <f aca="false">W280</f>
        <v>0</v>
      </c>
      <c r="X279" s="18" t="n">
        <f aca="false">R279+U279</f>
        <v>2500</v>
      </c>
      <c r="Y279" s="18" t="n">
        <f aca="false">S279+V279</f>
        <v>0</v>
      </c>
      <c r="Z279" s="18" t="n">
        <f aca="false">T279+W279</f>
        <v>0</v>
      </c>
      <c r="AA279" s="27" t="n">
        <f aca="false">AA280</f>
        <v>0</v>
      </c>
    </row>
    <row r="280" customFormat="false" ht="47.25" hidden="false" customHeight="false" outlineLevel="0" collapsed="false">
      <c r="A280" s="26" t="s">
        <v>198</v>
      </c>
      <c r="B280" s="26" t="s">
        <v>44</v>
      </c>
      <c r="C280" s="26"/>
      <c r="D280" s="26"/>
      <c r="E280" s="22" t="s">
        <v>45</v>
      </c>
      <c r="F280" s="27" t="n">
        <f aca="false">F281</f>
        <v>2500</v>
      </c>
      <c r="G280" s="27" t="n">
        <f aca="false">G281</f>
        <v>0</v>
      </c>
      <c r="H280" s="27" t="n">
        <f aca="false">H281</f>
        <v>0</v>
      </c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18" t="n">
        <f aca="false">F280+I280</f>
        <v>2500</v>
      </c>
      <c r="M280" s="18" t="n">
        <f aca="false">G280+J280</f>
        <v>0</v>
      </c>
      <c r="N280" s="18" t="n">
        <f aca="false">H280+K280</f>
        <v>0</v>
      </c>
      <c r="O280" s="27" t="n">
        <f aca="false">O281</f>
        <v>0</v>
      </c>
      <c r="P280" s="27" t="n">
        <f aca="false">P281</f>
        <v>0</v>
      </c>
      <c r="Q280" s="27" t="n">
        <f aca="false">Q281</f>
        <v>0</v>
      </c>
      <c r="R280" s="18" t="n">
        <f aca="false">L280+O280</f>
        <v>2500</v>
      </c>
      <c r="S280" s="18" t="n">
        <f aca="false">M280+P280</f>
        <v>0</v>
      </c>
      <c r="T280" s="18" t="n">
        <f aca="false">N280+Q280</f>
        <v>0</v>
      </c>
      <c r="U280" s="27" t="n">
        <f aca="false">U281</f>
        <v>0</v>
      </c>
      <c r="V280" s="27" t="n">
        <f aca="false">V281</f>
        <v>0</v>
      </c>
      <c r="W280" s="27" t="n">
        <f aca="false">W281</f>
        <v>0</v>
      </c>
      <c r="X280" s="18" t="n">
        <f aca="false">R280+U280</f>
        <v>2500</v>
      </c>
      <c r="Y280" s="18" t="n">
        <f aca="false">S280+V280</f>
        <v>0</v>
      </c>
      <c r="Z280" s="18" t="n">
        <f aca="false">T280+W280</f>
        <v>0</v>
      </c>
      <c r="AA280" s="27" t="n">
        <f aca="false">AA281</f>
        <v>0</v>
      </c>
    </row>
    <row r="281" customFormat="false" ht="47.25" hidden="false" customHeight="false" outlineLevel="0" collapsed="false">
      <c r="A281" s="26" t="s">
        <v>198</v>
      </c>
      <c r="B281" s="26" t="s">
        <v>50</v>
      </c>
      <c r="C281" s="26"/>
      <c r="D281" s="26"/>
      <c r="E281" s="22" t="s">
        <v>51</v>
      </c>
      <c r="F281" s="27" t="n">
        <f aca="false">F282</f>
        <v>2500</v>
      </c>
      <c r="G281" s="27" t="n">
        <f aca="false">G282</f>
        <v>0</v>
      </c>
      <c r="H281" s="27" t="n">
        <f aca="false">H282</f>
        <v>0</v>
      </c>
      <c r="I281" s="27" t="n">
        <f aca="false">I282</f>
        <v>0</v>
      </c>
      <c r="J281" s="27" t="n">
        <f aca="false">J282</f>
        <v>0</v>
      </c>
      <c r="K281" s="27" t="n">
        <f aca="false">K282</f>
        <v>0</v>
      </c>
      <c r="L281" s="18" t="n">
        <f aca="false">F281+I281</f>
        <v>2500</v>
      </c>
      <c r="M281" s="18" t="n">
        <f aca="false">G281+J281</f>
        <v>0</v>
      </c>
      <c r="N281" s="18" t="n">
        <f aca="false">H281+K281</f>
        <v>0</v>
      </c>
      <c r="O281" s="27" t="n">
        <f aca="false">O282</f>
        <v>0</v>
      </c>
      <c r="P281" s="27" t="n">
        <f aca="false">P282</f>
        <v>0</v>
      </c>
      <c r="Q281" s="27" t="n">
        <f aca="false">Q282</f>
        <v>0</v>
      </c>
      <c r="R281" s="18" t="n">
        <f aca="false">L281+O281</f>
        <v>2500</v>
      </c>
      <c r="S281" s="18" t="n">
        <f aca="false">M281+P281</f>
        <v>0</v>
      </c>
      <c r="T281" s="18" t="n">
        <f aca="false">N281+Q281</f>
        <v>0</v>
      </c>
      <c r="U281" s="27" t="n">
        <f aca="false">U282</f>
        <v>0</v>
      </c>
      <c r="V281" s="27" t="n">
        <f aca="false">V282</f>
        <v>0</v>
      </c>
      <c r="W281" s="27" t="n">
        <f aca="false">W282</f>
        <v>0</v>
      </c>
      <c r="X281" s="18" t="n">
        <f aca="false">R281+U281</f>
        <v>2500</v>
      </c>
      <c r="Y281" s="18" t="n">
        <f aca="false">S281+V281</f>
        <v>0</v>
      </c>
      <c r="Z281" s="18" t="n">
        <f aca="false">T281+W281</f>
        <v>0</v>
      </c>
      <c r="AA281" s="27" t="n">
        <f aca="false">AA282</f>
        <v>0</v>
      </c>
    </row>
    <row r="282" customFormat="false" ht="15.75" hidden="false" customHeight="false" outlineLevel="0" collapsed="false">
      <c r="A282" s="26" t="s">
        <v>198</v>
      </c>
      <c r="B282" s="26" t="s">
        <v>50</v>
      </c>
      <c r="C282" s="26" t="s">
        <v>173</v>
      </c>
      <c r="D282" s="26" t="s">
        <v>99</v>
      </c>
      <c r="E282" s="22" t="s">
        <v>179</v>
      </c>
      <c r="F282" s="27" t="n">
        <v>2500</v>
      </c>
      <c r="G282" s="27"/>
      <c r="H282" s="27"/>
      <c r="I282" s="27"/>
      <c r="J282" s="27"/>
      <c r="K282" s="27"/>
      <c r="L282" s="18" t="n">
        <f aca="false">F282+I282</f>
        <v>2500</v>
      </c>
      <c r="M282" s="18" t="n">
        <f aca="false">G282+J282</f>
        <v>0</v>
      </c>
      <c r="N282" s="18" t="n">
        <f aca="false">H282+K282</f>
        <v>0</v>
      </c>
      <c r="O282" s="27"/>
      <c r="P282" s="27"/>
      <c r="Q282" s="27"/>
      <c r="R282" s="18" t="n">
        <f aca="false">L282+O282</f>
        <v>2500</v>
      </c>
      <c r="S282" s="18" t="n">
        <f aca="false">M282+P282</f>
        <v>0</v>
      </c>
      <c r="T282" s="18" t="n">
        <f aca="false">N282+Q282</f>
        <v>0</v>
      </c>
      <c r="U282" s="27"/>
      <c r="V282" s="27"/>
      <c r="W282" s="27"/>
      <c r="X282" s="18" t="n">
        <f aca="false">R282+U282</f>
        <v>2500</v>
      </c>
      <c r="Y282" s="18" t="n">
        <f aca="false">S282+V282</f>
        <v>0</v>
      </c>
      <c r="Z282" s="18" t="n">
        <f aca="false">T282+W282</f>
        <v>0</v>
      </c>
      <c r="AA282" s="27"/>
    </row>
    <row r="283" customFormat="false" ht="63" hidden="false" customHeight="false" outlineLevel="0" collapsed="false">
      <c r="A283" s="26" t="s">
        <v>200</v>
      </c>
      <c r="B283" s="26"/>
      <c r="C283" s="26"/>
      <c r="D283" s="26"/>
      <c r="E283" s="22" t="s">
        <v>201</v>
      </c>
      <c r="F283" s="27" t="n">
        <f aca="false">F284</f>
        <v>13600</v>
      </c>
      <c r="G283" s="27" t="n">
        <f aca="false">G284</f>
        <v>13600</v>
      </c>
      <c r="H283" s="27" t="n">
        <f aca="false">H284</f>
        <v>1360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18" t="n">
        <f aca="false">F283+I283</f>
        <v>13600</v>
      </c>
      <c r="M283" s="18" t="n">
        <f aca="false">G283+J283</f>
        <v>13600</v>
      </c>
      <c r="N283" s="18" t="n">
        <f aca="false">H283+K283</f>
        <v>13600</v>
      </c>
      <c r="O283" s="27" t="n">
        <f aca="false">O284</f>
        <v>0</v>
      </c>
      <c r="P283" s="27" t="n">
        <f aca="false">P284</f>
        <v>0</v>
      </c>
      <c r="Q283" s="27" t="n">
        <f aca="false">Q284</f>
        <v>0</v>
      </c>
      <c r="R283" s="18" t="n">
        <f aca="false">L283+O283</f>
        <v>13600</v>
      </c>
      <c r="S283" s="18" t="n">
        <f aca="false">M283+P283</f>
        <v>13600</v>
      </c>
      <c r="T283" s="18" t="n">
        <f aca="false">N283+Q283</f>
        <v>13600</v>
      </c>
      <c r="U283" s="27" t="n">
        <f aca="false">U284</f>
        <v>0</v>
      </c>
      <c r="V283" s="27" t="n">
        <f aca="false">V284</f>
        <v>0</v>
      </c>
      <c r="W283" s="27" t="n">
        <f aca="false">W284</f>
        <v>0</v>
      </c>
      <c r="X283" s="18" t="n">
        <f aca="false">R283+U283</f>
        <v>13600</v>
      </c>
      <c r="Y283" s="18" t="n">
        <f aca="false">S283+V283</f>
        <v>13600</v>
      </c>
      <c r="Z283" s="18" t="n">
        <f aca="false">T283+W283</f>
        <v>13600</v>
      </c>
      <c r="AA283" s="27" t="n">
        <f aca="false">AA284</f>
        <v>0</v>
      </c>
    </row>
    <row r="284" customFormat="false" ht="47.25" hidden="false" customHeight="false" outlineLevel="0" collapsed="false">
      <c r="A284" s="26" t="s">
        <v>200</v>
      </c>
      <c r="B284" s="26" t="s">
        <v>44</v>
      </c>
      <c r="C284" s="26"/>
      <c r="D284" s="26"/>
      <c r="E284" s="22" t="s">
        <v>45</v>
      </c>
      <c r="F284" s="27" t="n">
        <f aca="false">F285</f>
        <v>13600</v>
      </c>
      <c r="G284" s="27" t="n">
        <f aca="false">G285</f>
        <v>13600</v>
      </c>
      <c r="H284" s="27" t="n">
        <f aca="false">H285</f>
        <v>13600</v>
      </c>
      <c r="I284" s="27" t="n">
        <f aca="false">I285</f>
        <v>0</v>
      </c>
      <c r="J284" s="27" t="n">
        <f aca="false">J285</f>
        <v>0</v>
      </c>
      <c r="K284" s="27" t="n">
        <f aca="false">K285</f>
        <v>0</v>
      </c>
      <c r="L284" s="18" t="n">
        <f aca="false">F284+I284</f>
        <v>13600</v>
      </c>
      <c r="M284" s="18" t="n">
        <f aca="false">G284+J284</f>
        <v>13600</v>
      </c>
      <c r="N284" s="18" t="n">
        <f aca="false">H284+K284</f>
        <v>13600</v>
      </c>
      <c r="O284" s="27" t="n">
        <f aca="false">O285</f>
        <v>0</v>
      </c>
      <c r="P284" s="27" t="n">
        <f aca="false">P285</f>
        <v>0</v>
      </c>
      <c r="Q284" s="27" t="n">
        <f aca="false">Q285</f>
        <v>0</v>
      </c>
      <c r="R284" s="18" t="n">
        <f aca="false">L284+O284</f>
        <v>13600</v>
      </c>
      <c r="S284" s="18" t="n">
        <f aca="false">M284+P284</f>
        <v>13600</v>
      </c>
      <c r="T284" s="18" t="n">
        <f aca="false">N284+Q284</f>
        <v>13600</v>
      </c>
      <c r="U284" s="27" t="n">
        <f aca="false">U285</f>
        <v>0</v>
      </c>
      <c r="V284" s="27" t="n">
        <f aca="false">V285</f>
        <v>0</v>
      </c>
      <c r="W284" s="27" t="n">
        <f aca="false">W285</f>
        <v>0</v>
      </c>
      <c r="X284" s="18" t="n">
        <f aca="false">R284+U284</f>
        <v>13600</v>
      </c>
      <c r="Y284" s="18" t="n">
        <f aca="false">S284+V284</f>
        <v>13600</v>
      </c>
      <c r="Z284" s="18" t="n">
        <f aca="false">T284+W284</f>
        <v>13600</v>
      </c>
      <c r="AA284" s="27" t="n">
        <f aca="false">AA285</f>
        <v>0</v>
      </c>
    </row>
    <row r="285" customFormat="false" ht="47.25" hidden="false" customHeight="false" outlineLevel="0" collapsed="false">
      <c r="A285" s="26" t="s">
        <v>200</v>
      </c>
      <c r="B285" s="26" t="s">
        <v>50</v>
      </c>
      <c r="C285" s="26"/>
      <c r="D285" s="26"/>
      <c r="E285" s="22" t="s">
        <v>51</v>
      </c>
      <c r="F285" s="27" t="n">
        <f aca="false">F286</f>
        <v>13600</v>
      </c>
      <c r="G285" s="27" t="n">
        <f aca="false">G286</f>
        <v>13600</v>
      </c>
      <c r="H285" s="27" t="n">
        <f aca="false">H286</f>
        <v>13600</v>
      </c>
      <c r="I285" s="27" t="n">
        <f aca="false">I286</f>
        <v>0</v>
      </c>
      <c r="J285" s="27" t="n">
        <f aca="false">J286</f>
        <v>0</v>
      </c>
      <c r="K285" s="27" t="n">
        <f aca="false">K286</f>
        <v>0</v>
      </c>
      <c r="L285" s="18" t="n">
        <f aca="false">F285+I285</f>
        <v>13600</v>
      </c>
      <c r="M285" s="18" t="n">
        <f aca="false">G285+J285</f>
        <v>13600</v>
      </c>
      <c r="N285" s="18" t="n">
        <f aca="false">H285+K285</f>
        <v>13600</v>
      </c>
      <c r="O285" s="27" t="n">
        <f aca="false">O286</f>
        <v>0</v>
      </c>
      <c r="P285" s="27" t="n">
        <f aca="false">P286</f>
        <v>0</v>
      </c>
      <c r="Q285" s="27" t="n">
        <f aca="false">Q286</f>
        <v>0</v>
      </c>
      <c r="R285" s="18" t="n">
        <f aca="false">L285+O285</f>
        <v>13600</v>
      </c>
      <c r="S285" s="18" t="n">
        <f aca="false">M285+P285</f>
        <v>13600</v>
      </c>
      <c r="T285" s="18" t="n">
        <f aca="false">N285+Q285</f>
        <v>13600</v>
      </c>
      <c r="U285" s="27" t="n">
        <f aca="false">U286</f>
        <v>0</v>
      </c>
      <c r="V285" s="27" t="n">
        <f aca="false">V286</f>
        <v>0</v>
      </c>
      <c r="W285" s="27" t="n">
        <f aca="false">W286</f>
        <v>0</v>
      </c>
      <c r="X285" s="18" t="n">
        <f aca="false">R285+U285</f>
        <v>13600</v>
      </c>
      <c r="Y285" s="18" t="n">
        <f aca="false">S285+V285</f>
        <v>13600</v>
      </c>
      <c r="Z285" s="18" t="n">
        <f aca="false">T285+W285</f>
        <v>13600</v>
      </c>
      <c r="AA285" s="27" t="n">
        <f aca="false">AA286</f>
        <v>0</v>
      </c>
    </row>
    <row r="286" customFormat="false" ht="15.75" hidden="false" customHeight="false" outlineLevel="0" collapsed="false">
      <c r="A286" s="26" t="s">
        <v>200</v>
      </c>
      <c r="B286" s="26" t="s">
        <v>50</v>
      </c>
      <c r="C286" s="26" t="s">
        <v>173</v>
      </c>
      <c r="D286" s="26" t="s">
        <v>99</v>
      </c>
      <c r="E286" s="22" t="s">
        <v>179</v>
      </c>
      <c r="F286" s="27" t="n">
        <v>13600</v>
      </c>
      <c r="G286" s="27" t="n">
        <v>13600</v>
      </c>
      <c r="H286" s="27" t="n">
        <v>13600</v>
      </c>
      <c r="I286" s="27"/>
      <c r="J286" s="27"/>
      <c r="K286" s="27"/>
      <c r="L286" s="18" t="n">
        <f aca="false">F286+I286</f>
        <v>13600</v>
      </c>
      <c r="M286" s="18" t="n">
        <f aca="false">G286+J286</f>
        <v>13600</v>
      </c>
      <c r="N286" s="18" t="n">
        <f aca="false">H286+K286</f>
        <v>13600</v>
      </c>
      <c r="O286" s="27"/>
      <c r="P286" s="27"/>
      <c r="Q286" s="27"/>
      <c r="R286" s="18" t="n">
        <f aca="false">L286+O286</f>
        <v>13600</v>
      </c>
      <c r="S286" s="18" t="n">
        <f aca="false">M286+P286</f>
        <v>13600</v>
      </c>
      <c r="T286" s="18" t="n">
        <f aca="false">N286+Q286</f>
        <v>13600</v>
      </c>
      <c r="U286" s="27"/>
      <c r="V286" s="27"/>
      <c r="W286" s="27"/>
      <c r="X286" s="18" t="n">
        <f aca="false">R286+U286</f>
        <v>13600</v>
      </c>
      <c r="Y286" s="18" t="n">
        <f aca="false">S286+V286</f>
        <v>13600</v>
      </c>
      <c r="Z286" s="18" t="n">
        <f aca="false">T286+W286</f>
        <v>13600</v>
      </c>
      <c r="AA286" s="27"/>
    </row>
    <row r="287" customFormat="false" ht="47.25" hidden="false" customHeight="false" outlineLevel="0" collapsed="false">
      <c r="A287" s="26" t="s">
        <v>202</v>
      </c>
      <c r="B287" s="26"/>
      <c r="C287" s="26"/>
      <c r="D287" s="26"/>
      <c r="E287" s="28" t="s">
        <v>203</v>
      </c>
      <c r="F287" s="27" t="n">
        <f aca="false">F288</f>
        <v>1698</v>
      </c>
      <c r="G287" s="27" t="n">
        <f aca="false">G288</f>
        <v>1698</v>
      </c>
      <c r="H287" s="27" t="n">
        <f aca="false">H288</f>
        <v>1698</v>
      </c>
      <c r="I287" s="27" t="n">
        <f aca="false">I288</f>
        <v>0</v>
      </c>
      <c r="J287" s="27" t="n">
        <f aca="false">J288</f>
        <v>0</v>
      </c>
      <c r="K287" s="27" t="n">
        <f aca="false">K288</f>
        <v>0</v>
      </c>
      <c r="L287" s="18" t="n">
        <f aca="false">F287+I287</f>
        <v>1698</v>
      </c>
      <c r="M287" s="18" t="n">
        <f aca="false">G287+J287</f>
        <v>1698</v>
      </c>
      <c r="N287" s="18" t="n">
        <f aca="false">H287+K287</f>
        <v>1698</v>
      </c>
      <c r="O287" s="27" t="n">
        <f aca="false">O288</f>
        <v>0</v>
      </c>
      <c r="P287" s="27" t="n">
        <f aca="false">P288</f>
        <v>0</v>
      </c>
      <c r="Q287" s="27" t="n">
        <f aca="false">Q288</f>
        <v>0</v>
      </c>
      <c r="R287" s="18" t="n">
        <f aca="false">L287+O287</f>
        <v>1698</v>
      </c>
      <c r="S287" s="18" t="n">
        <f aca="false">M287+P287</f>
        <v>1698</v>
      </c>
      <c r="T287" s="18" t="n">
        <f aca="false">N287+Q287</f>
        <v>1698</v>
      </c>
      <c r="U287" s="27" t="n">
        <f aca="false">U288</f>
        <v>0</v>
      </c>
      <c r="V287" s="27" t="n">
        <f aca="false">V288</f>
        <v>0</v>
      </c>
      <c r="W287" s="27" t="n">
        <f aca="false">W288</f>
        <v>0</v>
      </c>
      <c r="X287" s="18" t="n">
        <f aca="false">R287+U287</f>
        <v>1698</v>
      </c>
      <c r="Y287" s="18" t="n">
        <f aca="false">S287+V287</f>
        <v>1698</v>
      </c>
      <c r="Z287" s="18" t="n">
        <f aca="false">T287+W287</f>
        <v>1698</v>
      </c>
      <c r="AA287" s="27" t="n">
        <f aca="false">AA288</f>
        <v>0</v>
      </c>
    </row>
    <row r="288" customFormat="false" ht="31.5" hidden="false" customHeight="false" outlineLevel="0" collapsed="false">
      <c r="A288" s="26" t="s">
        <v>202</v>
      </c>
      <c r="B288" s="26" t="s">
        <v>77</v>
      </c>
      <c r="C288" s="26"/>
      <c r="D288" s="26"/>
      <c r="E288" s="28" t="s">
        <v>78</v>
      </c>
      <c r="F288" s="27" t="n">
        <f aca="false">F289</f>
        <v>1698</v>
      </c>
      <c r="G288" s="27" t="n">
        <f aca="false">G289</f>
        <v>1698</v>
      </c>
      <c r="H288" s="27" t="n">
        <f aca="false">H289</f>
        <v>1698</v>
      </c>
      <c r="I288" s="27" t="n">
        <f aca="false">I289</f>
        <v>0</v>
      </c>
      <c r="J288" s="27" t="n">
        <f aca="false">J289</f>
        <v>0</v>
      </c>
      <c r="K288" s="27" t="n">
        <f aca="false">K289</f>
        <v>0</v>
      </c>
      <c r="L288" s="18" t="n">
        <f aca="false">F288+I288</f>
        <v>1698</v>
      </c>
      <c r="M288" s="18" t="n">
        <f aca="false">G288+J288</f>
        <v>1698</v>
      </c>
      <c r="N288" s="18" t="n">
        <f aca="false">H288+K288</f>
        <v>1698</v>
      </c>
      <c r="O288" s="27" t="n">
        <f aca="false">O289</f>
        <v>0</v>
      </c>
      <c r="P288" s="27" t="n">
        <f aca="false">P289</f>
        <v>0</v>
      </c>
      <c r="Q288" s="27" t="n">
        <f aca="false">Q289</f>
        <v>0</v>
      </c>
      <c r="R288" s="18" t="n">
        <f aca="false">L288+O288</f>
        <v>1698</v>
      </c>
      <c r="S288" s="18" t="n">
        <f aca="false">M288+P288</f>
        <v>1698</v>
      </c>
      <c r="T288" s="18" t="n">
        <f aca="false">N288+Q288</f>
        <v>1698</v>
      </c>
      <c r="U288" s="27" t="n">
        <f aca="false">U289</f>
        <v>0</v>
      </c>
      <c r="V288" s="27" t="n">
        <f aca="false">V289</f>
        <v>0</v>
      </c>
      <c r="W288" s="27" t="n">
        <f aca="false">W289</f>
        <v>0</v>
      </c>
      <c r="X288" s="18" t="n">
        <f aca="false">R288+U288</f>
        <v>1698</v>
      </c>
      <c r="Y288" s="18" t="n">
        <f aca="false">S288+V288</f>
        <v>1698</v>
      </c>
      <c r="Z288" s="18" t="n">
        <f aca="false">T288+W288</f>
        <v>1698</v>
      </c>
      <c r="AA288" s="27" t="n">
        <f aca="false">AA289</f>
        <v>0</v>
      </c>
    </row>
    <row r="289" customFormat="false" ht="31.5" hidden="false" customHeight="false" outlineLevel="0" collapsed="false">
      <c r="A289" s="26" t="s">
        <v>202</v>
      </c>
      <c r="B289" s="26" t="s">
        <v>204</v>
      </c>
      <c r="C289" s="26"/>
      <c r="D289" s="26"/>
      <c r="E289" s="22" t="s">
        <v>205</v>
      </c>
      <c r="F289" s="27" t="n">
        <f aca="false">F290</f>
        <v>1698</v>
      </c>
      <c r="G289" s="27" t="n">
        <f aca="false">G290</f>
        <v>1698</v>
      </c>
      <c r="H289" s="27" t="n">
        <f aca="false">H290</f>
        <v>1698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18" t="n">
        <f aca="false">F289+I289</f>
        <v>1698</v>
      </c>
      <c r="M289" s="18" t="n">
        <f aca="false">G289+J289</f>
        <v>1698</v>
      </c>
      <c r="N289" s="18" t="n">
        <f aca="false">H289+K289</f>
        <v>1698</v>
      </c>
      <c r="O289" s="27" t="n">
        <f aca="false">O290</f>
        <v>0</v>
      </c>
      <c r="P289" s="27" t="n">
        <f aca="false">P290</f>
        <v>0</v>
      </c>
      <c r="Q289" s="27" t="n">
        <f aca="false">Q290</f>
        <v>0</v>
      </c>
      <c r="R289" s="18" t="n">
        <f aca="false">L289+O289</f>
        <v>1698</v>
      </c>
      <c r="S289" s="18" t="n">
        <f aca="false">M289+P289</f>
        <v>1698</v>
      </c>
      <c r="T289" s="18" t="n">
        <f aca="false">N289+Q289</f>
        <v>1698</v>
      </c>
      <c r="U289" s="27" t="n">
        <f aca="false">U290</f>
        <v>0</v>
      </c>
      <c r="V289" s="27" t="n">
        <f aca="false">V290</f>
        <v>0</v>
      </c>
      <c r="W289" s="27" t="n">
        <f aca="false">W290</f>
        <v>0</v>
      </c>
      <c r="X289" s="18" t="n">
        <f aca="false">R289+U289</f>
        <v>1698</v>
      </c>
      <c r="Y289" s="18" t="n">
        <f aca="false">S289+V289</f>
        <v>1698</v>
      </c>
      <c r="Z289" s="18" t="n">
        <f aca="false">T289+W289</f>
        <v>1698</v>
      </c>
      <c r="AA289" s="27" t="n">
        <f aca="false">AA290</f>
        <v>0</v>
      </c>
    </row>
    <row r="290" customFormat="false" ht="31.5" hidden="false" customHeight="false" outlineLevel="0" collapsed="false">
      <c r="A290" s="26" t="s">
        <v>202</v>
      </c>
      <c r="B290" s="26" t="s">
        <v>204</v>
      </c>
      <c r="C290" s="26" t="s">
        <v>173</v>
      </c>
      <c r="D290" s="26" t="s">
        <v>206</v>
      </c>
      <c r="E290" s="28" t="s">
        <v>207</v>
      </c>
      <c r="F290" s="27" t="n">
        <v>1698</v>
      </c>
      <c r="G290" s="27" t="n">
        <v>1698</v>
      </c>
      <c r="H290" s="27" t="n">
        <v>1698</v>
      </c>
      <c r="I290" s="27"/>
      <c r="J290" s="27"/>
      <c r="K290" s="27"/>
      <c r="L290" s="18" t="n">
        <f aca="false">F290+I290</f>
        <v>1698</v>
      </c>
      <c r="M290" s="18" t="n">
        <f aca="false">G290+J290</f>
        <v>1698</v>
      </c>
      <c r="N290" s="18" t="n">
        <f aca="false">H290+K290</f>
        <v>1698</v>
      </c>
      <c r="O290" s="27"/>
      <c r="P290" s="27"/>
      <c r="Q290" s="27"/>
      <c r="R290" s="18" t="n">
        <f aca="false">L290+O290</f>
        <v>1698</v>
      </c>
      <c r="S290" s="18" t="n">
        <f aca="false">M290+P290</f>
        <v>1698</v>
      </c>
      <c r="T290" s="18" t="n">
        <f aca="false">N290+Q290</f>
        <v>1698</v>
      </c>
      <c r="U290" s="27"/>
      <c r="V290" s="27"/>
      <c r="W290" s="27"/>
      <c r="X290" s="18" t="n">
        <f aca="false">R290+U290</f>
        <v>1698</v>
      </c>
      <c r="Y290" s="18" t="n">
        <f aca="false">S290+V290</f>
        <v>1698</v>
      </c>
      <c r="Z290" s="18" t="n">
        <f aca="false">T290+W290</f>
        <v>1698</v>
      </c>
      <c r="AA290" s="27"/>
    </row>
    <row r="291" customFormat="false" ht="31.5" hidden="false" customHeight="false" outlineLevel="0" collapsed="false">
      <c r="A291" s="26" t="s">
        <v>208</v>
      </c>
      <c r="B291" s="26"/>
      <c r="C291" s="26"/>
      <c r="D291" s="26"/>
      <c r="E291" s="22" t="s">
        <v>143</v>
      </c>
      <c r="F291" s="27" t="n">
        <f aca="false">F292</f>
        <v>11993.8</v>
      </c>
      <c r="G291" s="27" t="n">
        <f aca="false">G292</f>
        <v>11993.8</v>
      </c>
      <c r="H291" s="27" t="n">
        <f aca="false">H292</f>
        <v>11993.8</v>
      </c>
      <c r="I291" s="27" t="n">
        <f aca="false">I292</f>
        <v>0</v>
      </c>
      <c r="J291" s="27" t="n">
        <f aca="false">J292</f>
        <v>0</v>
      </c>
      <c r="K291" s="27" t="n">
        <f aca="false">K292</f>
        <v>0</v>
      </c>
      <c r="L291" s="18" t="n">
        <f aca="false">F291+I291</f>
        <v>11993.8</v>
      </c>
      <c r="M291" s="18" t="n">
        <f aca="false">G291+J291</f>
        <v>11993.8</v>
      </c>
      <c r="N291" s="18" t="n">
        <f aca="false">H291+K291</f>
        <v>11993.8</v>
      </c>
      <c r="O291" s="27" t="n">
        <f aca="false">O292</f>
        <v>0</v>
      </c>
      <c r="P291" s="27" t="n">
        <f aca="false">P292</f>
        <v>0</v>
      </c>
      <c r="Q291" s="27" t="n">
        <f aca="false">Q292</f>
        <v>0</v>
      </c>
      <c r="R291" s="18" t="n">
        <f aca="false">L291+O291</f>
        <v>11993.8</v>
      </c>
      <c r="S291" s="18" t="n">
        <f aca="false">M291+P291</f>
        <v>11993.8</v>
      </c>
      <c r="T291" s="18" t="n">
        <f aca="false">N291+Q291</f>
        <v>11993.8</v>
      </c>
      <c r="U291" s="27" t="n">
        <f aca="false">U292</f>
        <v>0</v>
      </c>
      <c r="V291" s="27" t="n">
        <f aca="false">V292</f>
        <v>0</v>
      </c>
      <c r="W291" s="27" t="n">
        <f aca="false">W292</f>
        <v>0</v>
      </c>
      <c r="X291" s="18" t="n">
        <f aca="false">R291+U291</f>
        <v>11993.8</v>
      </c>
      <c r="Y291" s="18" t="n">
        <f aca="false">S291+V291</f>
        <v>11993.8</v>
      </c>
      <c r="Z291" s="18" t="n">
        <f aca="false">T291+W291</f>
        <v>11993.8</v>
      </c>
      <c r="AA291" s="27" t="n">
        <f aca="false">AA292</f>
        <v>0</v>
      </c>
    </row>
    <row r="292" customFormat="false" ht="47.25" hidden="false" customHeight="false" outlineLevel="0" collapsed="false">
      <c r="A292" s="26" t="s">
        <v>208</v>
      </c>
      <c r="B292" s="26" t="s">
        <v>44</v>
      </c>
      <c r="C292" s="26"/>
      <c r="D292" s="26"/>
      <c r="E292" s="22" t="s">
        <v>45</v>
      </c>
      <c r="F292" s="27" t="n">
        <f aca="false">F293+F295</f>
        <v>11993.8</v>
      </c>
      <c r="G292" s="27" t="n">
        <f aca="false">G293+G295</f>
        <v>11993.8</v>
      </c>
      <c r="H292" s="27" t="n">
        <f aca="false">H293+H295</f>
        <v>11993.8</v>
      </c>
      <c r="I292" s="27" t="n">
        <f aca="false">I293+I295</f>
        <v>0</v>
      </c>
      <c r="J292" s="27" t="n">
        <f aca="false">J293+J295</f>
        <v>0</v>
      </c>
      <c r="K292" s="27" t="n">
        <f aca="false">K293+K295</f>
        <v>0</v>
      </c>
      <c r="L292" s="18" t="n">
        <f aca="false">F292+I292</f>
        <v>11993.8</v>
      </c>
      <c r="M292" s="18" t="n">
        <f aca="false">G292+J292</f>
        <v>11993.8</v>
      </c>
      <c r="N292" s="18" t="n">
        <f aca="false">H292+K292</f>
        <v>11993.8</v>
      </c>
      <c r="O292" s="27" t="n">
        <f aca="false">O293+O295</f>
        <v>0</v>
      </c>
      <c r="P292" s="27" t="n">
        <f aca="false">P293+P295</f>
        <v>0</v>
      </c>
      <c r="Q292" s="27" t="n">
        <f aca="false">Q293+Q295</f>
        <v>0</v>
      </c>
      <c r="R292" s="18" t="n">
        <f aca="false">L292+O292</f>
        <v>11993.8</v>
      </c>
      <c r="S292" s="18" t="n">
        <f aca="false">M292+P292</f>
        <v>11993.8</v>
      </c>
      <c r="T292" s="18" t="n">
        <f aca="false">N292+Q292</f>
        <v>11993.8</v>
      </c>
      <c r="U292" s="27" t="n">
        <f aca="false">U293+U295</f>
        <v>0</v>
      </c>
      <c r="V292" s="27" t="n">
        <f aca="false">V293+V295</f>
        <v>0</v>
      </c>
      <c r="W292" s="27" t="n">
        <f aca="false">W293+W295</f>
        <v>0</v>
      </c>
      <c r="X292" s="18" t="n">
        <f aca="false">R292+U292</f>
        <v>11993.8</v>
      </c>
      <c r="Y292" s="18" t="n">
        <f aca="false">S292+V292</f>
        <v>11993.8</v>
      </c>
      <c r="Z292" s="18" t="n">
        <f aca="false">T292+W292</f>
        <v>11993.8</v>
      </c>
      <c r="AA292" s="27" t="n">
        <f aca="false">AA293+AA295</f>
        <v>0</v>
      </c>
    </row>
    <row r="293" customFormat="false" ht="15.75" hidden="false" customHeight="false" outlineLevel="0" collapsed="false">
      <c r="A293" s="26" t="s">
        <v>208</v>
      </c>
      <c r="B293" s="26" t="s">
        <v>46</v>
      </c>
      <c r="C293" s="26"/>
      <c r="D293" s="26"/>
      <c r="E293" s="22" t="s">
        <v>47</v>
      </c>
      <c r="F293" s="27" t="n">
        <f aca="false">F294</f>
        <v>4930.4</v>
      </c>
      <c r="G293" s="27" t="n">
        <f aca="false">G294</f>
        <v>4930.4</v>
      </c>
      <c r="H293" s="27" t="n">
        <f aca="false">H294</f>
        <v>4930.4</v>
      </c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  <c r="L293" s="18" t="n">
        <f aca="false">F293+I293</f>
        <v>4930.4</v>
      </c>
      <c r="M293" s="18" t="n">
        <f aca="false">G293+J293</f>
        <v>4930.4</v>
      </c>
      <c r="N293" s="18" t="n">
        <f aca="false">H293+K293</f>
        <v>4930.4</v>
      </c>
      <c r="O293" s="27" t="n">
        <f aca="false">O294</f>
        <v>0</v>
      </c>
      <c r="P293" s="27" t="n">
        <f aca="false">P294</f>
        <v>0</v>
      </c>
      <c r="Q293" s="27" t="n">
        <f aca="false">Q294</f>
        <v>0</v>
      </c>
      <c r="R293" s="18" t="n">
        <f aca="false">L293+O293</f>
        <v>4930.4</v>
      </c>
      <c r="S293" s="18" t="n">
        <f aca="false">M293+P293</f>
        <v>4930.4</v>
      </c>
      <c r="T293" s="18" t="n">
        <f aca="false">N293+Q293</f>
        <v>4930.4</v>
      </c>
      <c r="U293" s="27" t="n">
        <f aca="false">U294</f>
        <v>0</v>
      </c>
      <c r="V293" s="27" t="n">
        <f aca="false">V294</f>
        <v>0</v>
      </c>
      <c r="W293" s="27" t="n">
        <f aca="false">W294</f>
        <v>0</v>
      </c>
      <c r="X293" s="18" t="n">
        <f aca="false">R293+U293</f>
        <v>4930.4</v>
      </c>
      <c r="Y293" s="18" t="n">
        <f aca="false">S293+V293</f>
        <v>4930.4</v>
      </c>
      <c r="Z293" s="18" t="n">
        <f aca="false">T293+W293</f>
        <v>4930.4</v>
      </c>
      <c r="AA293" s="27" t="n">
        <f aca="false">AA294</f>
        <v>0</v>
      </c>
    </row>
    <row r="294" customFormat="false" ht="15.75" hidden="false" customHeight="false" outlineLevel="0" collapsed="false">
      <c r="A294" s="26" t="s">
        <v>208</v>
      </c>
      <c r="B294" s="26" t="n">
        <v>610</v>
      </c>
      <c r="C294" s="26" t="s">
        <v>66</v>
      </c>
      <c r="D294" s="26" t="s">
        <v>75</v>
      </c>
      <c r="E294" s="22" t="s">
        <v>76</v>
      </c>
      <c r="F294" s="27" t="n">
        <v>4930.4</v>
      </c>
      <c r="G294" s="27" t="n">
        <v>4930.4</v>
      </c>
      <c r="H294" s="27" t="n">
        <v>4930.4</v>
      </c>
      <c r="I294" s="27"/>
      <c r="J294" s="27"/>
      <c r="K294" s="27"/>
      <c r="L294" s="18" t="n">
        <f aca="false">F294+I294</f>
        <v>4930.4</v>
      </c>
      <c r="M294" s="18" t="n">
        <f aca="false">G294+J294</f>
        <v>4930.4</v>
      </c>
      <c r="N294" s="18" t="n">
        <f aca="false">H294+K294</f>
        <v>4930.4</v>
      </c>
      <c r="O294" s="27"/>
      <c r="P294" s="27"/>
      <c r="Q294" s="27"/>
      <c r="R294" s="18" t="n">
        <f aca="false">L294+O294</f>
        <v>4930.4</v>
      </c>
      <c r="S294" s="18" t="n">
        <f aca="false">M294+P294</f>
        <v>4930.4</v>
      </c>
      <c r="T294" s="18" t="n">
        <f aca="false">N294+Q294</f>
        <v>4930.4</v>
      </c>
      <c r="U294" s="27"/>
      <c r="V294" s="27"/>
      <c r="W294" s="27"/>
      <c r="X294" s="18" t="n">
        <f aca="false">R294+U294</f>
        <v>4930.4</v>
      </c>
      <c r="Y294" s="18" t="n">
        <f aca="false">S294+V294</f>
        <v>4930.4</v>
      </c>
      <c r="Z294" s="18" t="n">
        <f aca="false">T294+W294</f>
        <v>4930.4</v>
      </c>
      <c r="AA294" s="27"/>
    </row>
    <row r="295" customFormat="false" ht="15.75" hidden="false" customHeight="false" outlineLevel="0" collapsed="false">
      <c r="A295" s="26" t="s">
        <v>208</v>
      </c>
      <c r="B295" s="26" t="s">
        <v>48</v>
      </c>
      <c r="C295" s="26"/>
      <c r="D295" s="26"/>
      <c r="E295" s="28" t="s">
        <v>49</v>
      </c>
      <c r="F295" s="27" t="n">
        <f aca="false">F296</f>
        <v>7063.4</v>
      </c>
      <c r="G295" s="27" t="n">
        <f aca="false">G296</f>
        <v>7063.4</v>
      </c>
      <c r="H295" s="27" t="n">
        <f aca="false">H296</f>
        <v>7063.4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18" t="n">
        <f aca="false">F295+I295</f>
        <v>7063.4</v>
      </c>
      <c r="M295" s="18" t="n">
        <f aca="false">G295+J295</f>
        <v>7063.4</v>
      </c>
      <c r="N295" s="18" t="n">
        <f aca="false">H295+K295</f>
        <v>7063.4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18" t="n">
        <f aca="false">L295+O295</f>
        <v>7063.4</v>
      </c>
      <c r="S295" s="18" t="n">
        <f aca="false">M295+P295</f>
        <v>7063.4</v>
      </c>
      <c r="T295" s="18" t="n">
        <f aca="false">N295+Q295</f>
        <v>7063.4</v>
      </c>
      <c r="U295" s="27" t="n">
        <f aca="false">U296</f>
        <v>0</v>
      </c>
      <c r="V295" s="27" t="n">
        <f aca="false">V296</f>
        <v>0</v>
      </c>
      <c r="W295" s="27" t="n">
        <f aca="false">W296</f>
        <v>0</v>
      </c>
      <c r="X295" s="18" t="n">
        <f aca="false">R295+U295</f>
        <v>7063.4</v>
      </c>
      <c r="Y295" s="18" t="n">
        <f aca="false">S295+V295</f>
        <v>7063.4</v>
      </c>
      <c r="Z295" s="18" t="n">
        <f aca="false">T295+W295</f>
        <v>7063.4</v>
      </c>
      <c r="AA295" s="27" t="n">
        <f aca="false">AA296</f>
        <v>0</v>
      </c>
    </row>
    <row r="296" customFormat="false" ht="15.75" hidden="false" customHeight="false" outlineLevel="0" collapsed="false">
      <c r="A296" s="26" t="s">
        <v>208</v>
      </c>
      <c r="B296" s="26" t="n">
        <v>620</v>
      </c>
      <c r="C296" s="26" t="s">
        <v>66</v>
      </c>
      <c r="D296" s="26" t="s">
        <v>75</v>
      </c>
      <c r="E296" s="22" t="s">
        <v>76</v>
      </c>
      <c r="F296" s="27" t="n">
        <v>7063.4</v>
      </c>
      <c r="G296" s="27" t="n">
        <v>7063.4</v>
      </c>
      <c r="H296" s="27" t="n">
        <v>7063.4</v>
      </c>
      <c r="I296" s="27"/>
      <c r="J296" s="27"/>
      <c r="K296" s="27"/>
      <c r="L296" s="18" t="n">
        <f aca="false">F296+I296</f>
        <v>7063.4</v>
      </c>
      <c r="M296" s="18" t="n">
        <f aca="false">G296+J296</f>
        <v>7063.4</v>
      </c>
      <c r="N296" s="18" t="n">
        <f aca="false">H296+K296</f>
        <v>7063.4</v>
      </c>
      <c r="O296" s="27"/>
      <c r="P296" s="27"/>
      <c r="Q296" s="27"/>
      <c r="R296" s="18" t="n">
        <f aca="false">L296+O296</f>
        <v>7063.4</v>
      </c>
      <c r="S296" s="18" t="n">
        <f aca="false">M296+P296</f>
        <v>7063.4</v>
      </c>
      <c r="T296" s="18" t="n">
        <f aca="false">N296+Q296</f>
        <v>7063.4</v>
      </c>
      <c r="U296" s="27"/>
      <c r="V296" s="27"/>
      <c r="W296" s="27"/>
      <c r="X296" s="18" t="n">
        <f aca="false">R296+U296</f>
        <v>7063.4</v>
      </c>
      <c r="Y296" s="18" t="n">
        <f aca="false">S296+V296</f>
        <v>7063.4</v>
      </c>
      <c r="Z296" s="18" t="n">
        <f aca="false">T296+W296</f>
        <v>7063.4</v>
      </c>
      <c r="AA296" s="27"/>
    </row>
    <row r="297" s="37" customFormat="true" ht="31.5" hidden="false" customHeight="false" outlineLevel="0" collapsed="false">
      <c r="A297" s="33" t="s">
        <v>209</v>
      </c>
      <c r="B297" s="33"/>
      <c r="C297" s="33"/>
      <c r="D297" s="33"/>
      <c r="E297" s="34" t="s">
        <v>210</v>
      </c>
      <c r="F297" s="35" t="n">
        <f aca="false">F298+F303+F319</f>
        <v>101500.1</v>
      </c>
      <c r="G297" s="35" t="n">
        <f aca="false">G298+G303+G319</f>
        <v>94497.6</v>
      </c>
      <c r="H297" s="35" t="n">
        <f aca="false">H298+H303+H319</f>
        <v>94497.6</v>
      </c>
      <c r="I297" s="35" t="n">
        <f aca="false">I298+I303+I319</f>
        <v>0</v>
      </c>
      <c r="J297" s="35" t="n">
        <f aca="false">J298+J303+J319</f>
        <v>0</v>
      </c>
      <c r="K297" s="35" t="n">
        <f aca="false">K298+K303+K319</f>
        <v>0</v>
      </c>
      <c r="L297" s="18" t="n">
        <f aca="false">F297+I297</f>
        <v>101500.1</v>
      </c>
      <c r="M297" s="18" t="n">
        <f aca="false">G297+J297</f>
        <v>94497.6</v>
      </c>
      <c r="N297" s="18" t="n">
        <f aca="false">H297+K297</f>
        <v>94497.6</v>
      </c>
      <c r="O297" s="35" t="n">
        <f aca="false">O298+O303+O319</f>
        <v>0</v>
      </c>
      <c r="P297" s="35" t="n">
        <f aca="false">P298+P303+P319</f>
        <v>0</v>
      </c>
      <c r="Q297" s="35" t="n">
        <f aca="false">Q298+Q303+Q319</f>
        <v>0</v>
      </c>
      <c r="R297" s="19" t="n">
        <f aca="false">L297+O297</f>
        <v>101500.1</v>
      </c>
      <c r="S297" s="19" t="n">
        <f aca="false">M297+P297</f>
        <v>94497.6</v>
      </c>
      <c r="T297" s="19" t="n">
        <f aca="false">N297+Q297</f>
        <v>94497.6</v>
      </c>
      <c r="U297" s="35" t="n">
        <f aca="false">U298+U303+U319</f>
        <v>-500</v>
      </c>
      <c r="V297" s="35" t="n">
        <f aca="false">V298+V303+V319</f>
        <v>0</v>
      </c>
      <c r="W297" s="35" t="n">
        <f aca="false">W298+W303+W319</f>
        <v>0</v>
      </c>
      <c r="X297" s="19" t="n">
        <f aca="false">R297+U297</f>
        <v>101000.1</v>
      </c>
      <c r="Y297" s="19" t="n">
        <f aca="false">S297+V297</f>
        <v>94497.6</v>
      </c>
      <c r="Z297" s="19" t="n">
        <f aca="false">T297+W297</f>
        <v>94497.6</v>
      </c>
      <c r="AA297" s="35" t="n">
        <f aca="false">AA298+AA303+AA319</f>
        <v>0</v>
      </c>
      <c r="AB297" s="36"/>
    </row>
    <row r="298" s="32" customFormat="true" ht="78.75" hidden="false" customHeight="false" outlineLevel="0" collapsed="false">
      <c r="A298" s="29" t="s">
        <v>211</v>
      </c>
      <c r="B298" s="29"/>
      <c r="C298" s="29"/>
      <c r="D298" s="29"/>
      <c r="E298" s="38" t="s">
        <v>212</v>
      </c>
      <c r="F298" s="30" t="n">
        <f aca="false">F299</f>
        <v>398</v>
      </c>
      <c r="G298" s="30" t="n">
        <f aca="false">G299</f>
        <v>398</v>
      </c>
      <c r="H298" s="30" t="n">
        <f aca="false">H299</f>
        <v>398</v>
      </c>
      <c r="I298" s="30" t="n">
        <f aca="false">I299</f>
        <v>0</v>
      </c>
      <c r="J298" s="30" t="n">
        <f aca="false">J299</f>
        <v>0</v>
      </c>
      <c r="K298" s="30" t="n">
        <f aca="false">K299</f>
        <v>0</v>
      </c>
      <c r="L298" s="18" t="n">
        <f aca="false">F298+I298</f>
        <v>398</v>
      </c>
      <c r="M298" s="18" t="n">
        <f aca="false">G298+J298</f>
        <v>398</v>
      </c>
      <c r="N298" s="18" t="n">
        <f aca="false">H298+K298</f>
        <v>398</v>
      </c>
      <c r="O298" s="30" t="n">
        <f aca="false">O299</f>
        <v>0</v>
      </c>
      <c r="P298" s="30" t="n">
        <f aca="false">P299</f>
        <v>0</v>
      </c>
      <c r="Q298" s="30" t="n">
        <f aca="false">Q299</f>
        <v>0</v>
      </c>
      <c r="R298" s="24" t="n">
        <f aca="false">L298+O298</f>
        <v>398</v>
      </c>
      <c r="S298" s="24" t="n">
        <f aca="false">M298+P298</f>
        <v>398</v>
      </c>
      <c r="T298" s="24" t="n">
        <f aca="false">N298+Q298</f>
        <v>398</v>
      </c>
      <c r="U298" s="30" t="n">
        <f aca="false">U299</f>
        <v>0</v>
      </c>
      <c r="V298" s="30" t="n">
        <f aca="false">V299</f>
        <v>0</v>
      </c>
      <c r="W298" s="30" t="n">
        <f aca="false">W299</f>
        <v>0</v>
      </c>
      <c r="X298" s="24" t="n">
        <f aca="false">R298+U298</f>
        <v>398</v>
      </c>
      <c r="Y298" s="24" t="n">
        <f aca="false">S298+V298</f>
        <v>398</v>
      </c>
      <c r="Z298" s="24" t="n">
        <f aca="false">T298+W298</f>
        <v>398</v>
      </c>
      <c r="AA298" s="30" t="n">
        <f aca="false">AA299</f>
        <v>0</v>
      </c>
      <c r="AB298" s="31"/>
    </row>
    <row r="299" customFormat="false" ht="63" hidden="false" customHeight="false" outlineLevel="0" collapsed="false">
      <c r="A299" s="26" t="s">
        <v>213</v>
      </c>
      <c r="B299" s="26"/>
      <c r="C299" s="26"/>
      <c r="D299" s="26"/>
      <c r="E299" s="28" t="s">
        <v>214</v>
      </c>
      <c r="F299" s="27" t="n">
        <f aca="false">F300</f>
        <v>398</v>
      </c>
      <c r="G299" s="27" t="n">
        <f aca="false">G300</f>
        <v>398</v>
      </c>
      <c r="H299" s="27" t="n">
        <f aca="false">H300</f>
        <v>398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18" t="n">
        <f aca="false">F299+I299</f>
        <v>398</v>
      </c>
      <c r="M299" s="18" t="n">
        <f aca="false">G299+J299</f>
        <v>398</v>
      </c>
      <c r="N299" s="18" t="n">
        <f aca="false">H299+K299</f>
        <v>398</v>
      </c>
      <c r="O299" s="27" t="n">
        <f aca="false">O300</f>
        <v>0</v>
      </c>
      <c r="P299" s="27" t="n">
        <f aca="false">P300</f>
        <v>0</v>
      </c>
      <c r="Q299" s="27" t="n">
        <f aca="false">Q300</f>
        <v>0</v>
      </c>
      <c r="R299" s="18" t="n">
        <f aca="false">L299+O299</f>
        <v>398</v>
      </c>
      <c r="S299" s="18" t="n">
        <f aca="false">M299+P299</f>
        <v>398</v>
      </c>
      <c r="T299" s="18" t="n">
        <f aca="false">N299+Q299</f>
        <v>398</v>
      </c>
      <c r="U299" s="27" t="n">
        <f aca="false">U300</f>
        <v>0</v>
      </c>
      <c r="V299" s="27" t="n">
        <f aca="false">V300</f>
        <v>0</v>
      </c>
      <c r="W299" s="27" t="n">
        <f aca="false">W300</f>
        <v>0</v>
      </c>
      <c r="X299" s="18" t="n">
        <f aca="false">R299+U299</f>
        <v>398</v>
      </c>
      <c r="Y299" s="18" t="n">
        <f aca="false">S299+V299</f>
        <v>398</v>
      </c>
      <c r="Z299" s="18" t="n">
        <f aca="false">T299+W299</f>
        <v>398</v>
      </c>
      <c r="AA299" s="27" t="n">
        <f aca="false">AA300</f>
        <v>0</v>
      </c>
    </row>
    <row r="300" customFormat="false" ht="31.5" hidden="false" customHeight="false" outlineLevel="0" collapsed="false">
      <c r="A300" s="26" t="s">
        <v>213</v>
      </c>
      <c r="B300" s="26" t="s">
        <v>35</v>
      </c>
      <c r="C300" s="26"/>
      <c r="D300" s="26"/>
      <c r="E300" s="28" t="s">
        <v>36</v>
      </c>
      <c r="F300" s="27" t="n">
        <f aca="false">F301</f>
        <v>398</v>
      </c>
      <c r="G300" s="27" t="n">
        <f aca="false">G301</f>
        <v>398</v>
      </c>
      <c r="H300" s="27" t="n">
        <f aca="false">H301</f>
        <v>398</v>
      </c>
      <c r="I300" s="27" t="n">
        <f aca="false">I301</f>
        <v>0</v>
      </c>
      <c r="J300" s="27" t="n">
        <f aca="false">J301</f>
        <v>0</v>
      </c>
      <c r="K300" s="27" t="n">
        <f aca="false">K301</f>
        <v>0</v>
      </c>
      <c r="L300" s="18" t="n">
        <f aca="false">F300+I300</f>
        <v>398</v>
      </c>
      <c r="M300" s="18" t="n">
        <f aca="false">G300+J300</f>
        <v>398</v>
      </c>
      <c r="N300" s="18" t="n">
        <f aca="false">H300+K300</f>
        <v>398</v>
      </c>
      <c r="O300" s="27" t="n">
        <f aca="false">O301</f>
        <v>0</v>
      </c>
      <c r="P300" s="27" t="n">
        <f aca="false">P301</f>
        <v>0</v>
      </c>
      <c r="Q300" s="27" t="n">
        <f aca="false">Q301</f>
        <v>0</v>
      </c>
      <c r="R300" s="18" t="n">
        <f aca="false">L300+O300</f>
        <v>398</v>
      </c>
      <c r="S300" s="18" t="n">
        <f aca="false">M300+P300</f>
        <v>398</v>
      </c>
      <c r="T300" s="18" t="n">
        <f aca="false">N300+Q300</f>
        <v>398</v>
      </c>
      <c r="U300" s="27" t="n">
        <f aca="false">U301</f>
        <v>0</v>
      </c>
      <c r="V300" s="27" t="n">
        <f aca="false">V301</f>
        <v>0</v>
      </c>
      <c r="W300" s="27" t="n">
        <f aca="false">W301</f>
        <v>0</v>
      </c>
      <c r="X300" s="18" t="n">
        <f aca="false">R300+U300</f>
        <v>398</v>
      </c>
      <c r="Y300" s="18" t="n">
        <f aca="false">S300+V300</f>
        <v>398</v>
      </c>
      <c r="Z300" s="18" t="n">
        <f aca="false">T300+W300</f>
        <v>398</v>
      </c>
      <c r="AA300" s="27" t="n">
        <f aca="false">AA301</f>
        <v>0</v>
      </c>
    </row>
    <row r="301" customFormat="false" ht="47.25" hidden="false" customHeight="false" outlineLevel="0" collapsed="false">
      <c r="A301" s="26" t="s">
        <v>213</v>
      </c>
      <c r="B301" s="26" t="s">
        <v>37</v>
      </c>
      <c r="C301" s="26"/>
      <c r="D301" s="26"/>
      <c r="E301" s="28" t="s">
        <v>38</v>
      </c>
      <c r="F301" s="27" t="n">
        <f aca="false">F302</f>
        <v>398</v>
      </c>
      <c r="G301" s="27" t="n">
        <f aca="false">G302</f>
        <v>398</v>
      </c>
      <c r="H301" s="27" t="n">
        <f aca="false">H302</f>
        <v>398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18" t="n">
        <f aca="false">F301+I301</f>
        <v>398</v>
      </c>
      <c r="M301" s="18" t="n">
        <f aca="false">G301+J301</f>
        <v>398</v>
      </c>
      <c r="N301" s="18" t="n">
        <f aca="false">H301+K301</f>
        <v>398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18" t="n">
        <f aca="false">L301+O301</f>
        <v>398</v>
      </c>
      <c r="S301" s="18" t="n">
        <f aca="false">M301+P301</f>
        <v>398</v>
      </c>
      <c r="T301" s="18" t="n">
        <f aca="false">N301+Q301</f>
        <v>398</v>
      </c>
      <c r="U301" s="27" t="n">
        <f aca="false">U302</f>
        <v>0</v>
      </c>
      <c r="V301" s="27" t="n">
        <f aca="false">V302</f>
        <v>0</v>
      </c>
      <c r="W301" s="27" t="n">
        <f aca="false">W302</f>
        <v>0</v>
      </c>
      <c r="X301" s="18" t="n">
        <f aca="false">R301+U301</f>
        <v>398</v>
      </c>
      <c r="Y301" s="18" t="n">
        <f aca="false">S301+V301</f>
        <v>398</v>
      </c>
      <c r="Z301" s="18" t="n">
        <f aca="false">T301+W301</f>
        <v>398</v>
      </c>
      <c r="AA301" s="27" t="n">
        <f aca="false">AA302</f>
        <v>0</v>
      </c>
    </row>
    <row r="302" customFormat="false" ht="15.75" hidden="false" customHeight="false" outlineLevel="0" collapsed="false">
      <c r="A302" s="26" t="s">
        <v>213</v>
      </c>
      <c r="B302" s="26" t="n">
        <v>240</v>
      </c>
      <c r="C302" s="26" t="s">
        <v>39</v>
      </c>
      <c r="D302" s="26" t="s">
        <v>40</v>
      </c>
      <c r="E302" s="28" t="s">
        <v>41</v>
      </c>
      <c r="F302" s="27" t="n">
        <v>398</v>
      </c>
      <c r="G302" s="27" t="n">
        <v>398</v>
      </c>
      <c r="H302" s="27" t="n">
        <v>398</v>
      </c>
      <c r="I302" s="27"/>
      <c r="J302" s="27"/>
      <c r="K302" s="27"/>
      <c r="L302" s="18" t="n">
        <f aca="false">F302+I302</f>
        <v>398</v>
      </c>
      <c r="M302" s="18" t="n">
        <f aca="false">G302+J302</f>
        <v>398</v>
      </c>
      <c r="N302" s="18" t="n">
        <f aca="false">H302+K302</f>
        <v>398</v>
      </c>
      <c r="O302" s="27"/>
      <c r="P302" s="27"/>
      <c r="Q302" s="27"/>
      <c r="R302" s="18" t="n">
        <f aca="false">L302+O302</f>
        <v>398</v>
      </c>
      <c r="S302" s="18" t="n">
        <f aca="false">M302+P302</f>
        <v>398</v>
      </c>
      <c r="T302" s="18" t="n">
        <f aca="false">N302+Q302</f>
        <v>398</v>
      </c>
      <c r="U302" s="27"/>
      <c r="V302" s="27"/>
      <c r="W302" s="27"/>
      <c r="X302" s="18" t="n">
        <f aca="false">R302+U302</f>
        <v>398</v>
      </c>
      <c r="Y302" s="18" t="n">
        <f aca="false">S302+V302</f>
        <v>398</v>
      </c>
      <c r="Z302" s="18" t="n">
        <f aca="false">T302+W302</f>
        <v>398</v>
      </c>
      <c r="AA302" s="27"/>
    </row>
    <row r="303" s="32" customFormat="true" ht="63" hidden="false" customHeight="false" outlineLevel="0" collapsed="false">
      <c r="A303" s="29" t="s">
        <v>215</v>
      </c>
      <c r="B303" s="29"/>
      <c r="C303" s="29"/>
      <c r="D303" s="29"/>
      <c r="E303" s="38" t="s">
        <v>216</v>
      </c>
      <c r="F303" s="30" t="n">
        <f aca="false">F304+F311+F315</f>
        <v>64233.9</v>
      </c>
      <c r="G303" s="30" t="n">
        <f aca="false">G304+G311+G315</f>
        <v>60633.9</v>
      </c>
      <c r="H303" s="30" t="n">
        <f aca="false">H304+H311+H315</f>
        <v>60633.9</v>
      </c>
      <c r="I303" s="30" t="n">
        <f aca="false">I304+I311+I315</f>
        <v>0</v>
      </c>
      <c r="J303" s="30" t="n">
        <f aca="false">J304+J311+J315</f>
        <v>0</v>
      </c>
      <c r="K303" s="30" t="n">
        <f aca="false">K304+K311+K315</f>
        <v>0</v>
      </c>
      <c r="L303" s="18" t="n">
        <f aca="false">F303+I303</f>
        <v>64233.9</v>
      </c>
      <c r="M303" s="18" t="n">
        <f aca="false">G303+J303</f>
        <v>60633.9</v>
      </c>
      <c r="N303" s="18" t="n">
        <f aca="false">H303+K303</f>
        <v>60633.9</v>
      </c>
      <c r="O303" s="30" t="n">
        <f aca="false">O304+O311+O315</f>
        <v>0</v>
      </c>
      <c r="P303" s="30" t="n">
        <f aca="false">P304+P311+P315</f>
        <v>0</v>
      </c>
      <c r="Q303" s="30" t="n">
        <f aca="false">Q304+Q311+Q315</f>
        <v>0</v>
      </c>
      <c r="R303" s="24" t="n">
        <f aca="false">L303+O303</f>
        <v>64233.9</v>
      </c>
      <c r="S303" s="24" t="n">
        <f aca="false">M303+P303</f>
        <v>60633.9</v>
      </c>
      <c r="T303" s="24" t="n">
        <f aca="false">N303+Q303</f>
        <v>60633.9</v>
      </c>
      <c r="U303" s="30" t="n">
        <f aca="false">U304+U311+U315</f>
        <v>0</v>
      </c>
      <c r="V303" s="30" t="n">
        <f aca="false">V304+V311+V315</f>
        <v>0</v>
      </c>
      <c r="W303" s="30" t="n">
        <f aca="false">W304+W311+W315</f>
        <v>0</v>
      </c>
      <c r="X303" s="24" t="n">
        <f aca="false">R303+U303</f>
        <v>64233.9</v>
      </c>
      <c r="Y303" s="24" t="n">
        <f aca="false">S303+V303</f>
        <v>60633.9</v>
      </c>
      <c r="Z303" s="24" t="n">
        <f aca="false">T303+W303</f>
        <v>60633.9</v>
      </c>
      <c r="AA303" s="30" t="n">
        <f aca="false">AA304+AA311+AA315</f>
        <v>0</v>
      </c>
      <c r="AB303" s="31"/>
    </row>
    <row r="304" customFormat="false" ht="47.25" hidden="false" customHeight="false" outlineLevel="0" collapsed="false">
      <c r="A304" s="26" t="s">
        <v>217</v>
      </c>
      <c r="B304" s="26"/>
      <c r="C304" s="26"/>
      <c r="D304" s="26"/>
      <c r="E304" s="22" t="s">
        <v>218</v>
      </c>
      <c r="F304" s="27" t="n">
        <f aca="false">F305+F308</f>
        <v>26381.9</v>
      </c>
      <c r="G304" s="27" t="n">
        <f aca="false">G305+G308</f>
        <v>25781.9</v>
      </c>
      <c r="H304" s="27" t="n">
        <f aca="false">H305+H308</f>
        <v>25781.9</v>
      </c>
      <c r="I304" s="27" t="n">
        <f aca="false">I305+I308</f>
        <v>0</v>
      </c>
      <c r="J304" s="27" t="n">
        <f aca="false">J305+J308</f>
        <v>0</v>
      </c>
      <c r="K304" s="27" t="n">
        <f aca="false">K305+K308</f>
        <v>0</v>
      </c>
      <c r="L304" s="18" t="n">
        <f aca="false">F304+I304</f>
        <v>26381.9</v>
      </c>
      <c r="M304" s="18" t="n">
        <f aca="false">G304+J304</f>
        <v>25781.9</v>
      </c>
      <c r="N304" s="18" t="n">
        <f aca="false">H304+K304</f>
        <v>25781.9</v>
      </c>
      <c r="O304" s="27" t="n">
        <f aca="false">O305+O308</f>
        <v>0</v>
      </c>
      <c r="P304" s="27" t="n">
        <f aca="false">P305+P308</f>
        <v>0</v>
      </c>
      <c r="Q304" s="27" t="n">
        <f aca="false">Q305+Q308</f>
        <v>0</v>
      </c>
      <c r="R304" s="18" t="n">
        <f aca="false">L304+O304</f>
        <v>26381.9</v>
      </c>
      <c r="S304" s="18" t="n">
        <f aca="false">M304+P304</f>
        <v>25781.9</v>
      </c>
      <c r="T304" s="18" t="n">
        <f aca="false">N304+Q304</f>
        <v>25781.9</v>
      </c>
      <c r="U304" s="27" t="n">
        <f aca="false">U305+U308</f>
        <v>0</v>
      </c>
      <c r="V304" s="27" t="n">
        <f aca="false">V305+V308</f>
        <v>0</v>
      </c>
      <c r="W304" s="27" t="n">
        <f aca="false">W305+W308</f>
        <v>0</v>
      </c>
      <c r="X304" s="18" t="n">
        <f aca="false">R304+U304</f>
        <v>26381.9</v>
      </c>
      <c r="Y304" s="18" t="n">
        <f aca="false">S304+V304</f>
        <v>25781.9</v>
      </c>
      <c r="Z304" s="18" t="n">
        <f aca="false">T304+W304</f>
        <v>25781.9</v>
      </c>
      <c r="AA304" s="27" t="n">
        <f aca="false">AA305+AA308</f>
        <v>0</v>
      </c>
    </row>
    <row r="305" customFormat="false" ht="31.5" hidden="false" customHeight="false" outlineLevel="0" collapsed="false">
      <c r="A305" s="26" t="s">
        <v>217</v>
      </c>
      <c r="B305" s="26" t="s">
        <v>35</v>
      </c>
      <c r="C305" s="26"/>
      <c r="D305" s="26"/>
      <c r="E305" s="28" t="s">
        <v>36</v>
      </c>
      <c r="F305" s="27" t="n">
        <f aca="false">F306</f>
        <v>2221.9</v>
      </c>
      <c r="G305" s="27" t="n">
        <f aca="false">G306</f>
        <v>1621.9</v>
      </c>
      <c r="H305" s="27" t="n">
        <f aca="false">H306</f>
        <v>1621.9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18" t="n">
        <f aca="false">F305+I305</f>
        <v>2221.9</v>
      </c>
      <c r="M305" s="18" t="n">
        <f aca="false">G305+J305</f>
        <v>1621.9</v>
      </c>
      <c r="N305" s="18" t="n">
        <f aca="false">H305+K305</f>
        <v>1621.9</v>
      </c>
      <c r="O305" s="27" t="n">
        <f aca="false">O306</f>
        <v>0</v>
      </c>
      <c r="P305" s="27" t="n">
        <f aca="false">P306</f>
        <v>0</v>
      </c>
      <c r="Q305" s="27" t="n">
        <f aca="false">Q306</f>
        <v>0</v>
      </c>
      <c r="R305" s="18" t="n">
        <f aca="false">L305+O305</f>
        <v>2221.9</v>
      </c>
      <c r="S305" s="18" t="n">
        <f aca="false">M305+P305</f>
        <v>1621.9</v>
      </c>
      <c r="T305" s="18" t="n">
        <f aca="false">N305+Q305</f>
        <v>1621.9</v>
      </c>
      <c r="U305" s="27" t="n">
        <f aca="false">U306</f>
        <v>0</v>
      </c>
      <c r="V305" s="27" t="n">
        <f aca="false">V306</f>
        <v>0</v>
      </c>
      <c r="W305" s="27" t="n">
        <f aca="false">W306</f>
        <v>0</v>
      </c>
      <c r="X305" s="18" t="n">
        <f aca="false">R305+U305</f>
        <v>2221.9</v>
      </c>
      <c r="Y305" s="18" t="n">
        <f aca="false">S305+V305</f>
        <v>1621.9</v>
      </c>
      <c r="Z305" s="18" t="n">
        <f aca="false">T305+W305</f>
        <v>1621.9</v>
      </c>
      <c r="AA305" s="27" t="n">
        <f aca="false">AA306</f>
        <v>0</v>
      </c>
    </row>
    <row r="306" customFormat="false" ht="47.25" hidden="false" customHeight="false" outlineLevel="0" collapsed="false">
      <c r="A306" s="26" t="s">
        <v>217</v>
      </c>
      <c r="B306" s="26" t="s">
        <v>37</v>
      </c>
      <c r="C306" s="26"/>
      <c r="D306" s="26"/>
      <c r="E306" s="28" t="s">
        <v>38</v>
      </c>
      <c r="F306" s="27" t="n">
        <f aca="false">F307</f>
        <v>2221.9</v>
      </c>
      <c r="G306" s="27" t="n">
        <f aca="false">G307</f>
        <v>1621.9</v>
      </c>
      <c r="H306" s="27" t="n">
        <f aca="false">H307</f>
        <v>1621.9</v>
      </c>
      <c r="I306" s="27" t="n">
        <f aca="false">I307</f>
        <v>0</v>
      </c>
      <c r="J306" s="27" t="n">
        <f aca="false">J307</f>
        <v>0</v>
      </c>
      <c r="K306" s="27" t="n">
        <f aca="false">K307</f>
        <v>0</v>
      </c>
      <c r="L306" s="18" t="n">
        <f aca="false">F306+I306</f>
        <v>2221.9</v>
      </c>
      <c r="M306" s="18" t="n">
        <f aca="false">G306+J306</f>
        <v>1621.9</v>
      </c>
      <c r="N306" s="18" t="n">
        <f aca="false">H306+K306</f>
        <v>1621.9</v>
      </c>
      <c r="O306" s="27" t="n">
        <f aca="false">O307</f>
        <v>0</v>
      </c>
      <c r="P306" s="27" t="n">
        <f aca="false">P307</f>
        <v>0</v>
      </c>
      <c r="Q306" s="27" t="n">
        <f aca="false">Q307</f>
        <v>0</v>
      </c>
      <c r="R306" s="18" t="n">
        <f aca="false">L306+O306</f>
        <v>2221.9</v>
      </c>
      <c r="S306" s="18" t="n">
        <f aca="false">M306+P306</f>
        <v>1621.9</v>
      </c>
      <c r="T306" s="18" t="n">
        <f aca="false">N306+Q306</f>
        <v>1621.9</v>
      </c>
      <c r="U306" s="27" t="n">
        <f aca="false">U307</f>
        <v>0</v>
      </c>
      <c r="V306" s="27" t="n">
        <f aca="false">V307</f>
        <v>0</v>
      </c>
      <c r="W306" s="27" t="n">
        <f aca="false">W307</f>
        <v>0</v>
      </c>
      <c r="X306" s="18" t="n">
        <f aca="false">R306+U306</f>
        <v>2221.9</v>
      </c>
      <c r="Y306" s="18" t="n">
        <f aca="false">S306+V306</f>
        <v>1621.9</v>
      </c>
      <c r="Z306" s="18" t="n">
        <f aca="false">T306+W306</f>
        <v>1621.9</v>
      </c>
      <c r="AA306" s="27" t="n">
        <f aca="false">AA307</f>
        <v>0</v>
      </c>
    </row>
    <row r="307" customFormat="false" ht="15.75" hidden="false" customHeight="false" outlineLevel="0" collapsed="false">
      <c r="A307" s="26" t="s">
        <v>217</v>
      </c>
      <c r="B307" s="26" t="n">
        <v>240</v>
      </c>
      <c r="C307" s="26" t="s">
        <v>39</v>
      </c>
      <c r="D307" s="26" t="s">
        <v>40</v>
      </c>
      <c r="E307" s="28" t="s">
        <v>41</v>
      </c>
      <c r="F307" s="27" t="n">
        <v>2221.9</v>
      </c>
      <c r="G307" s="27" t="n">
        <v>1621.9</v>
      </c>
      <c r="H307" s="27" t="n">
        <v>1621.9</v>
      </c>
      <c r="I307" s="27"/>
      <c r="J307" s="27"/>
      <c r="K307" s="27"/>
      <c r="L307" s="18" t="n">
        <f aca="false">F307+I307</f>
        <v>2221.9</v>
      </c>
      <c r="M307" s="18" t="n">
        <f aca="false">G307+J307</f>
        <v>1621.9</v>
      </c>
      <c r="N307" s="18" t="n">
        <f aca="false">H307+K307</f>
        <v>1621.9</v>
      </c>
      <c r="O307" s="27"/>
      <c r="P307" s="27"/>
      <c r="Q307" s="27"/>
      <c r="R307" s="18" t="n">
        <f aca="false">L307+O307</f>
        <v>2221.9</v>
      </c>
      <c r="S307" s="18" t="n">
        <f aca="false">M307+P307</f>
        <v>1621.9</v>
      </c>
      <c r="T307" s="18" t="n">
        <f aca="false">N307+Q307</f>
        <v>1621.9</v>
      </c>
      <c r="U307" s="27"/>
      <c r="V307" s="27"/>
      <c r="W307" s="27"/>
      <c r="X307" s="18" t="n">
        <f aca="false">R307+U307</f>
        <v>2221.9</v>
      </c>
      <c r="Y307" s="18" t="n">
        <f aca="false">S307+V307</f>
        <v>1621.9</v>
      </c>
      <c r="Z307" s="18" t="n">
        <f aca="false">T307+W307</f>
        <v>1621.9</v>
      </c>
      <c r="AA307" s="27"/>
    </row>
    <row r="308" customFormat="false" ht="47.25" hidden="false" customHeight="false" outlineLevel="0" collapsed="false">
      <c r="A308" s="26" t="s">
        <v>217</v>
      </c>
      <c r="B308" s="26" t="s">
        <v>44</v>
      </c>
      <c r="C308" s="26"/>
      <c r="D308" s="26"/>
      <c r="E308" s="22" t="s">
        <v>45</v>
      </c>
      <c r="F308" s="27" t="n">
        <f aca="false">F309</f>
        <v>24160</v>
      </c>
      <c r="G308" s="27" t="n">
        <f aca="false">G309</f>
        <v>24160</v>
      </c>
      <c r="H308" s="27" t="n">
        <f aca="false">H309</f>
        <v>24160</v>
      </c>
      <c r="I308" s="27" t="n">
        <f aca="false">I309</f>
        <v>0</v>
      </c>
      <c r="J308" s="27" t="n">
        <f aca="false">J309</f>
        <v>0</v>
      </c>
      <c r="K308" s="27" t="n">
        <f aca="false">K309</f>
        <v>0</v>
      </c>
      <c r="L308" s="18" t="n">
        <f aca="false">F308+I308</f>
        <v>24160</v>
      </c>
      <c r="M308" s="18" t="n">
        <f aca="false">G308+J308</f>
        <v>24160</v>
      </c>
      <c r="N308" s="18" t="n">
        <f aca="false">H308+K308</f>
        <v>24160</v>
      </c>
      <c r="O308" s="27" t="n">
        <f aca="false">O309</f>
        <v>0</v>
      </c>
      <c r="P308" s="27" t="n">
        <f aca="false">P309</f>
        <v>0</v>
      </c>
      <c r="Q308" s="27" t="n">
        <f aca="false">Q309</f>
        <v>0</v>
      </c>
      <c r="R308" s="18" t="n">
        <f aca="false">L308+O308</f>
        <v>24160</v>
      </c>
      <c r="S308" s="18" t="n">
        <f aca="false">M308+P308</f>
        <v>24160</v>
      </c>
      <c r="T308" s="18" t="n">
        <f aca="false">N308+Q308</f>
        <v>24160</v>
      </c>
      <c r="U308" s="27" t="n">
        <f aca="false">U309</f>
        <v>0</v>
      </c>
      <c r="V308" s="27" t="n">
        <f aca="false">V309</f>
        <v>0</v>
      </c>
      <c r="W308" s="27" t="n">
        <f aca="false">W309</f>
        <v>0</v>
      </c>
      <c r="X308" s="18" t="n">
        <f aca="false">R308+U308</f>
        <v>24160</v>
      </c>
      <c r="Y308" s="18" t="n">
        <f aca="false">S308+V308</f>
        <v>24160</v>
      </c>
      <c r="Z308" s="18" t="n">
        <f aca="false">T308+W308</f>
        <v>24160</v>
      </c>
      <c r="AA308" s="27" t="n">
        <f aca="false">AA309</f>
        <v>0</v>
      </c>
    </row>
    <row r="309" customFormat="false" ht="47.25" hidden="false" customHeight="false" outlineLevel="0" collapsed="false">
      <c r="A309" s="26" t="s">
        <v>217</v>
      </c>
      <c r="B309" s="26" t="s">
        <v>50</v>
      </c>
      <c r="C309" s="26"/>
      <c r="D309" s="26"/>
      <c r="E309" s="28" t="s">
        <v>51</v>
      </c>
      <c r="F309" s="27" t="n">
        <f aca="false">F310</f>
        <v>24160</v>
      </c>
      <c r="G309" s="27" t="n">
        <f aca="false">G310</f>
        <v>24160</v>
      </c>
      <c r="H309" s="27" t="n">
        <f aca="false">H310</f>
        <v>24160</v>
      </c>
      <c r="I309" s="27" t="n">
        <f aca="false">I310</f>
        <v>0</v>
      </c>
      <c r="J309" s="27" t="n">
        <f aca="false">J310</f>
        <v>0</v>
      </c>
      <c r="K309" s="27" t="n">
        <f aca="false">K310</f>
        <v>0</v>
      </c>
      <c r="L309" s="18" t="n">
        <f aca="false">F309+I309</f>
        <v>24160</v>
      </c>
      <c r="M309" s="18" t="n">
        <f aca="false">G309+J309</f>
        <v>24160</v>
      </c>
      <c r="N309" s="18" t="n">
        <f aca="false">H309+K309</f>
        <v>24160</v>
      </c>
      <c r="O309" s="27" t="n">
        <f aca="false">O310</f>
        <v>0</v>
      </c>
      <c r="P309" s="27" t="n">
        <f aca="false">P310</f>
        <v>0</v>
      </c>
      <c r="Q309" s="27" t="n">
        <f aca="false">Q310</f>
        <v>0</v>
      </c>
      <c r="R309" s="18" t="n">
        <f aca="false">L309+O309</f>
        <v>24160</v>
      </c>
      <c r="S309" s="18" t="n">
        <f aca="false">M309+P309</f>
        <v>24160</v>
      </c>
      <c r="T309" s="18" t="n">
        <f aca="false">N309+Q309</f>
        <v>24160</v>
      </c>
      <c r="U309" s="27" t="n">
        <f aca="false">U310</f>
        <v>0</v>
      </c>
      <c r="V309" s="27" t="n">
        <f aca="false">V310</f>
        <v>0</v>
      </c>
      <c r="W309" s="27" t="n">
        <f aca="false">W310</f>
        <v>0</v>
      </c>
      <c r="X309" s="18" t="n">
        <f aca="false">R309+U309</f>
        <v>24160</v>
      </c>
      <c r="Y309" s="18" t="n">
        <f aca="false">S309+V309</f>
        <v>24160</v>
      </c>
      <c r="Z309" s="18" t="n">
        <f aca="false">T309+W309</f>
        <v>24160</v>
      </c>
      <c r="AA309" s="27" t="n">
        <f aca="false">AA310</f>
        <v>0</v>
      </c>
    </row>
    <row r="310" customFormat="false" ht="15.75" hidden="false" customHeight="false" outlineLevel="0" collapsed="false">
      <c r="A310" s="26" t="s">
        <v>217</v>
      </c>
      <c r="B310" s="26" t="n">
        <v>630</v>
      </c>
      <c r="C310" s="26" t="s">
        <v>39</v>
      </c>
      <c r="D310" s="26" t="s">
        <v>40</v>
      </c>
      <c r="E310" s="28" t="s">
        <v>41</v>
      </c>
      <c r="F310" s="27" t="n">
        <v>24160</v>
      </c>
      <c r="G310" s="27" t="n">
        <v>24160</v>
      </c>
      <c r="H310" s="27" t="n">
        <v>24160</v>
      </c>
      <c r="I310" s="27"/>
      <c r="J310" s="27"/>
      <c r="K310" s="27"/>
      <c r="L310" s="18" t="n">
        <f aca="false">F310+I310</f>
        <v>24160</v>
      </c>
      <c r="M310" s="18" t="n">
        <f aca="false">G310+J310</f>
        <v>24160</v>
      </c>
      <c r="N310" s="18" t="n">
        <f aca="false">H310+K310</f>
        <v>24160</v>
      </c>
      <c r="O310" s="27"/>
      <c r="P310" s="27"/>
      <c r="Q310" s="27"/>
      <c r="R310" s="18" t="n">
        <f aca="false">L310+O310</f>
        <v>24160</v>
      </c>
      <c r="S310" s="18" t="n">
        <f aca="false">M310+P310</f>
        <v>24160</v>
      </c>
      <c r="T310" s="18" t="n">
        <f aca="false">N310+Q310</f>
        <v>24160</v>
      </c>
      <c r="U310" s="27"/>
      <c r="V310" s="27"/>
      <c r="W310" s="27"/>
      <c r="X310" s="18" t="n">
        <f aca="false">R310+U310</f>
        <v>24160</v>
      </c>
      <c r="Y310" s="18" t="n">
        <f aca="false">S310+V310</f>
        <v>24160</v>
      </c>
      <c r="Z310" s="18" t="n">
        <f aca="false">T310+W310</f>
        <v>24160</v>
      </c>
      <c r="AA310" s="27"/>
    </row>
    <row r="311" customFormat="false" ht="47.25" hidden="false" customHeight="false" outlineLevel="0" collapsed="false">
      <c r="A311" s="26" t="s">
        <v>219</v>
      </c>
      <c r="B311" s="26"/>
      <c r="C311" s="26"/>
      <c r="D311" s="26"/>
      <c r="E311" s="28" t="s">
        <v>220</v>
      </c>
      <c r="F311" s="27" t="n">
        <f aca="false">F312</f>
        <v>26977.7</v>
      </c>
      <c r="G311" s="27" t="n">
        <f aca="false">G312</f>
        <v>26977.7</v>
      </c>
      <c r="H311" s="27" t="n">
        <f aca="false">H312</f>
        <v>26977.7</v>
      </c>
      <c r="I311" s="27" t="n">
        <f aca="false">I312</f>
        <v>0</v>
      </c>
      <c r="J311" s="27" t="n">
        <f aca="false">J312</f>
        <v>0</v>
      </c>
      <c r="K311" s="27" t="n">
        <f aca="false">K312</f>
        <v>0</v>
      </c>
      <c r="L311" s="18" t="n">
        <f aca="false">F311+I311</f>
        <v>26977.7</v>
      </c>
      <c r="M311" s="18" t="n">
        <f aca="false">G311+J311</f>
        <v>26977.7</v>
      </c>
      <c r="N311" s="18" t="n">
        <f aca="false">H311+K311</f>
        <v>26977.7</v>
      </c>
      <c r="O311" s="27" t="n">
        <f aca="false">O312</f>
        <v>0</v>
      </c>
      <c r="P311" s="27" t="n">
        <f aca="false">P312</f>
        <v>0</v>
      </c>
      <c r="Q311" s="27" t="n">
        <f aca="false">Q312</f>
        <v>0</v>
      </c>
      <c r="R311" s="18" t="n">
        <f aca="false">L311+O311</f>
        <v>26977.7</v>
      </c>
      <c r="S311" s="18" t="n">
        <f aca="false">M311+P311</f>
        <v>26977.7</v>
      </c>
      <c r="T311" s="18" t="n">
        <f aca="false">N311+Q311</f>
        <v>26977.7</v>
      </c>
      <c r="U311" s="27" t="n">
        <f aca="false">U312</f>
        <v>0</v>
      </c>
      <c r="V311" s="27" t="n">
        <f aca="false">V312</f>
        <v>0</v>
      </c>
      <c r="W311" s="27" t="n">
        <f aca="false">W312</f>
        <v>0</v>
      </c>
      <c r="X311" s="18" t="n">
        <f aca="false">R311+U311</f>
        <v>26977.7</v>
      </c>
      <c r="Y311" s="18" t="n">
        <f aca="false">S311+V311</f>
        <v>26977.7</v>
      </c>
      <c r="Z311" s="18" t="n">
        <f aca="false">T311+W311</f>
        <v>26977.7</v>
      </c>
      <c r="AA311" s="27" t="n">
        <f aca="false">AA312</f>
        <v>0</v>
      </c>
    </row>
    <row r="312" customFormat="false" ht="47.25" hidden="false" customHeight="false" outlineLevel="0" collapsed="false">
      <c r="A312" s="26" t="s">
        <v>219</v>
      </c>
      <c r="B312" s="26" t="s">
        <v>44</v>
      </c>
      <c r="C312" s="26"/>
      <c r="D312" s="26"/>
      <c r="E312" s="22" t="s">
        <v>45</v>
      </c>
      <c r="F312" s="27" t="n">
        <f aca="false">F313</f>
        <v>26977.7</v>
      </c>
      <c r="G312" s="27" t="n">
        <f aca="false">G313</f>
        <v>26977.7</v>
      </c>
      <c r="H312" s="27" t="n">
        <f aca="false">H313</f>
        <v>26977.7</v>
      </c>
      <c r="I312" s="27" t="n">
        <f aca="false">I313</f>
        <v>0</v>
      </c>
      <c r="J312" s="27" t="n">
        <f aca="false">J313</f>
        <v>0</v>
      </c>
      <c r="K312" s="27" t="n">
        <f aca="false">K313</f>
        <v>0</v>
      </c>
      <c r="L312" s="18" t="n">
        <f aca="false">F312+I312</f>
        <v>26977.7</v>
      </c>
      <c r="M312" s="18" t="n">
        <f aca="false">G312+J312</f>
        <v>26977.7</v>
      </c>
      <c r="N312" s="18" t="n">
        <f aca="false">H312+K312</f>
        <v>26977.7</v>
      </c>
      <c r="O312" s="27" t="n">
        <f aca="false">O313</f>
        <v>0</v>
      </c>
      <c r="P312" s="27" t="n">
        <f aca="false">P313</f>
        <v>0</v>
      </c>
      <c r="Q312" s="27" t="n">
        <f aca="false">Q313</f>
        <v>0</v>
      </c>
      <c r="R312" s="18" t="n">
        <f aca="false">L312+O312</f>
        <v>26977.7</v>
      </c>
      <c r="S312" s="18" t="n">
        <f aca="false">M312+P312</f>
        <v>26977.7</v>
      </c>
      <c r="T312" s="18" t="n">
        <f aca="false">N312+Q312</f>
        <v>26977.7</v>
      </c>
      <c r="U312" s="27" t="n">
        <f aca="false">U313</f>
        <v>0</v>
      </c>
      <c r="V312" s="27" t="n">
        <f aca="false">V313</f>
        <v>0</v>
      </c>
      <c r="W312" s="27" t="n">
        <f aca="false">W313</f>
        <v>0</v>
      </c>
      <c r="X312" s="18" t="n">
        <f aca="false">R312+U312</f>
        <v>26977.7</v>
      </c>
      <c r="Y312" s="18" t="n">
        <f aca="false">S312+V312</f>
        <v>26977.7</v>
      </c>
      <c r="Z312" s="18" t="n">
        <f aca="false">T312+W312</f>
        <v>26977.7</v>
      </c>
      <c r="AA312" s="27" t="n">
        <f aca="false">AA313</f>
        <v>0</v>
      </c>
    </row>
    <row r="313" customFormat="false" ht="47.25" hidden="false" customHeight="false" outlineLevel="0" collapsed="false">
      <c r="A313" s="26" t="s">
        <v>219</v>
      </c>
      <c r="B313" s="26" t="s">
        <v>50</v>
      </c>
      <c r="C313" s="26"/>
      <c r="D313" s="26"/>
      <c r="E313" s="28" t="s">
        <v>51</v>
      </c>
      <c r="F313" s="27" t="n">
        <f aca="false">F314</f>
        <v>26977.7</v>
      </c>
      <c r="G313" s="27" t="n">
        <f aca="false">G314</f>
        <v>26977.7</v>
      </c>
      <c r="H313" s="27" t="n">
        <f aca="false">H314</f>
        <v>26977.7</v>
      </c>
      <c r="I313" s="27" t="n">
        <f aca="false">I314</f>
        <v>0</v>
      </c>
      <c r="J313" s="27" t="n">
        <f aca="false">J314</f>
        <v>0</v>
      </c>
      <c r="K313" s="27" t="n">
        <f aca="false">K314</f>
        <v>0</v>
      </c>
      <c r="L313" s="18" t="n">
        <f aca="false">F313+I313</f>
        <v>26977.7</v>
      </c>
      <c r="M313" s="18" t="n">
        <f aca="false">G313+J313</f>
        <v>26977.7</v>
      </c>
      <c r="N313" s="18" t="n">
        <f aca="false">H313+K313</f>
        <v>26977.7</v>
      </c>
      <c r="O313" s="27" t="n">
        <f aca="false">O314</f>
        <v>0</v>
      </c>
      <c r="P313" s="27" t="n">
        <f aca="false">P314</f>
        <v>0</v>
      </c>
      <c r="Q313" s="27" t="n">
        <f aca="false">Q314</f>
        <v>0</v>
      </c>
      <c r="R313" s="18" t="n">
        <f aca="false">L313+O313</f>
        <v>26977.7</v>
      </c>
      <c r="S313" s="18" t="n">
        <f aca="false">M313+P313</f>
        <v>26977.7</v>
      </c>
      <c r="T313" s="18" t="n">
        <f aca="false">N313+Q313</f>
        <v>26977.7</v>
      </c>
      <c r="U313" s="27" t="n">
        <f aca="false">U314</f>
        <v>0</v>
      </c>
      <c r="V313" s="27" t="n">
        <f aca="false">V314</f>
        <v>0</v>
      </c>
      <c r="W313" s="27" t="n">
        <f aca="false">W314</f>
        <v>0</v>
      </c>
      <c r="X313" s="18" t="n">
        <f aca="false">R313+U313</f>
        <v>26977.7</v>
      </c>
      <c r="Y313" s="18" t="n">
        <f aca="false">S313+V313</f>
        <v>26977.7</v>
      </c>
      <c r="Z313" s="18" t="n">
        <f aca="false">T313+W313</f>
        <v>26977.7</v>
      </c>
      <c r="AA313" s="27" t="n">
        <f aca="false">AA314</f>
        <v>0</v>
      </c>
    </row>
    <row r="314" customFormat="false" ht="15.75" hidden="false" customHeight="false" outlineLevel="0" collapsed="false">
      <c r="A314" s="26" t="s">
        <v>219</v>
      </c>
      <c r="B314" s="26" t="n">
        <v>630</v>
      </c>
      <c r="C314" s="26" t="s">
        <v>39</v>
      </c>
      <c r="D314" s="26" t="s">
        <v>40</v>
      </c>
      <c r="E314" s="28" t="s">
        <v>41</v>
      </c>
      <c r="F314" s="27" t="n">
        <v>26977.7</v>
      </c>
      <c r="G314" s="27" t="n">
        <v>26977.7</v>
      </c>
      <c r="H314" s="27" t="n">
        <v>26977.7</v>
      </c>
      <c r="I314" s="27"/>
      <c r="J314" s="27"/>
      <c r="K314" s="27"/>
      <c r="L314" s="18" t="n">
        <f aca="false">F314+I314</f>
        <v>26977.7</v>
      </c>
      <c r="M314" s="18" t="n">
        <f aca="false">G314+J314</f>
        <v>26977.7</v>
      </c>
      <c r="N314" s="18" t="n">
        <f aca="false">H314+K314</f>
        <v>26977.7</v>
      </c>
      <c r="O314" s="27"/>
      <c r="P314" s="27"/>
      <c r="Q314" s="27"/>
      <c r="R314" s="18" t="n">
        <f aca="false">L314+O314</f>
        <v>26977.7</v>
      </c>
      <c r="S314" s="18" t="n">
        <f aca="false">M314+P314</f>
        <v>26977.7</v>
      </c>
      <c r="T314" s="18" t="n">
        <f aca="false">N314+Q314</f>
        <v>26977.7</v>
      </c>
      <c r="U314" s="27"/>
      <c r="V314" s="27"/>
      <c r="W314" s="27"/>
      <c r="X314" s="18" t="n">
        <f aca="false">R314+U314</f>
        <v>26977.7</v>
      </c>
      <c r="Y314" s="18" t="n">
        <f aca="false">S314+V314</f>
        <v>26977.7</v>
      </c>
      <c r="Z314" s="18" t="n">
        <f aca="false">T314+W314</f>
        <v>26977.7</v>
      </c>
      <c r="AA314" s="27"/>
    </row>
    <row r="315" customFormat="false" ht="63" hidden="false" customHeight="false" outlineLevel="0" collapsed="false">
      <c r="A315" s="26" t="s">
        <v>221</v>
      </c>
      <c r="B315" s="26"/>
      <c r="C315" s="26"/>
      <c r="D315" s="26"/>
      <c r="E315" s="22" t="s">
        <v>222</v>
      </c>
      <c r="F315" s="27" t="n">
        <f aca="false">F316</f>
        <v>10874.3</v>
      </c>
      <c r="G315" s="27" t="n">
        <f aca="false">G316</f>
        <v>7874.3</v>
      </c>
      <c r="H315" s="27" t="n">
        <f aca="false">H316</f>
        <v>7874.3</v>
      </c>
      <c r="I315" s="27" t="n">
        <f aca="false">I316</f>
        <v>0</v>
      </c>
      <c r="J315" s="27" t="n">
        <f aca="false">J316</f>
        <v>0</v>
      </c>
      <c r="K315" s="27" t="n">
        <f aca="false">K316</f>
        <v>0</v>
      </c>
      <c r="L315" s="18" t="n">
        <f aca="false">F315+I315</f>
        <v>10874.3</v>
      </c>
      <c r="M315" s="18" t="n">
        <f aca="false">G315+J315</f>
        <v>7874.3</v>
      </c>
      <c r="N315" s="18" t="n">
        <f aca="false">H315+K315</f>
        <v>7874.3</v>
      </c>
      <c r="O315" s="27" t="n">
        <f aca="false">O316</f>
        <v>0</v>
      </c>
      <c r="P315" s="27" t="n">
        <f aca="false">P316</f>
        <v>0</v>
      </c>
      <c r="Q315" s="27" t="n">
        <f aca="false">Q316</f>
        <v>0</v>
      </c>
      <c r="R315" s="18" t="n">
        <f aca="false">L315+O315</f>
        <v>10874.3</v>
      </c>
      <c r="S315" s="18" t="n">
        <f aca="false">M315+P315</f>
        <v>7874.3</v>
      </c>
      <c r="T315" s="18" t="n">
        <f aca="false">N315+Q315</f>
        <v>7874.3</v>
      </c>
      <c r="U315" s="27" t="n">
        <f aca="false">U316</f>
        <v>0</v>
      </c>
      <c r="V315" s="27" t="n">
        <f aca="false">V316</f>
        <v>0</v>
      </c>
      <c r="W315" s="27" t="n">
        <f aca="false">W316</f>
        <v>0</v>
      </c>
      <c r="X315" s="18" t="n">
        <f aca="false">R315+U315</f>
        <v>10874.3</v>
      </c>
      <c r="Y315" s="18" t="n">
        <f aca="false">S315+V315</f>
        <v>7874.3</v>
      </c>
      <c r="Z315" s="18" t="n">
        <f aca="false">T315+W315</f>
        <v>7874.3</v>
      </c>
      <c r="AA315" s="27" t="n">
        <f aca="false">AA316</f>
        <v>0</v>
      </c>
    </row>
    <row r="316" customFormat="false" ht="47.25" hidden="false" customHeight="false" outlineLevel="0" collapsed="false">
      <c r="A316" s="26" t="s">
        <v>221</v>
      </c>
      <c r="B316" s="26" t="s">
        <v>44</v>
      </c>
      <c r="C316" s="26"/>
      <c r="D316" s="26"/>
      <c r="E316" s="22" t="s">
        <v>45</v>
      </c>
      <c r="F316" s="27" t="n">
        <f aca="false">F317</f>
        <v>10874.3</v>
      </c>
      <c r="G316" s="27" t="n">
        <f aca="false">G317</f>
        <v>7874.3</v>
      </c>
      <c r="H316" s="27" t="n">
        <f aca="false">H317</f>
        <v>7874.3</v>
      </c>
      <c r="I316" s="27" t="n">
        <f aca="false">I317</f>
        <v>0</v>
      </c>
      <c r="J316" s="27" t="n">
        <f aca="false">J317</f>
        <v>0</v>
      </c>
      <c r="K316" s="27" t="n">
        <f aca="false">K317</f>
        <v>0</v>
      </c>
      <c r="L316" s="18" t="n">
        <f aca="false">F316+I316</f>
        <v>10874.3</v>
      </c>
      <c r="M316" s="18" t="n">
        <f aca="false">G316+J316</f>
        <v>7874.3</v>
      </c>
      <c r="N316" s="18" t="n">
        <f aca="false">H316+K316</f>
        <v>7874.3</v>
      </c>
      <c r="O316" s="27" t="n">
        <f aca="false">O317</f>
        <v>0</v>
      </c>
      <c r="P316" s="27" t="n">
        <f aca="false">P317</f>
        <v>0</v>
      </c>
      <c r="Q316" s="27" t="n">
        <f aca="false">Q317</f>
        <v>0</v>
      </c>
      <c r="R316" s="18" t="n">
        <f aca="false">L316+O316</f>
        <v>10874.3</v>
      </c>
      <c r="S316" s="18" t="n">
        <f aca="false">M316+P316</f>
        <v>7874.3</v>
      </c>
      <c r="T316" s="18" t="n">
        <f aca="false">N316+Q316</f>
        <v>7874.3</v>
      </c>
      <c r="U316" s="27" t="n">
        <f aca="false">U317</f>
        <v>0</v>
      </c>
      <c r="V316" s="27" t="n">
        <f aca="false">V317</f>
        <v>0</v>
      </c>
      <c r="W316" s="27" t="n">
        <f aca="false">W317</f>
        <v>0</v>
      </c>
      <c r="X316" s="18" t="n">
        <f aca="false">R316+U316</f>
        <v>10874.3</v>
      </c>
      <c r="Y316" s="18" t="n">
        <f aca="false">S316+V316</f>
        <v>7874.3</v>
      </c>
      <c r="Z316" s="18" t="n">
        <f aca="false">T316+W316</f>
        <v>7874.3</v>
      </c>
      <c r="AA316" s="27" t="n">
        <f aca="false">AA317</f>
        <v>0</v>
      </c>
    </row>
    <row r="317" customFormat="false" ht="47.25" hidden="false" customHeight="false" outlineLevel="0" collapsed="false">
      <c r="A317" s="26" t="s">
        <v>221</v>
      </c>
      <c r="B317" s="26" t="s">
        <v>50</v>
      </c>
      <c r="C317" s="26"/>
      <c r="D317" s="26"/>
      <c r="E317" s="28" t="s">
        <v>51</v>
      </c>
      <c r="F317" s="27" t="n">
        <f aca="false">F318</f>
        <v>10874.3</v>
      </c>
      <c r="G317" s="27" t="n">
        <f aca="false">G318</f>
        <v>7874.3</v>
      </c>
      <c r="H317" s="27" t="n">
        <f aca="false">H318</f>
        <v>7874.3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18" t="n">
        <f aca="false">F317+I317</f>
        <v>10874.3</v>
      </c>
      <c r="M317" s="18" t="n">
        <f aca="false">G317+J317</f>
        <v>7874.3</v>
      </c>
      <c r="N317" s="18" t="n">
        <f aca="false">H317+K317</f>
        <v>7874.3</v>
      </c>
      <c r="O317" s="27" t="n">
        <f aca="false">O318</f>
        <v>0</v>
      </c>
      <c r="P317" s="27" t="n">
        <f aca="false">P318</f>
        <v>0</v>
      </c>
      <c r="Q317" s="27" t="n">
        <f aca="false">Q318</f>
        <v>0</v>
      </c>
      <c r="R317" s="18" t="n">
        <f aca="false">L317+O317</f>
        <v>10874.3</v>
      </c>
      <c r="S317" s="18" t="n">
        <f aca="false">M317+P317</f>
        <v>7874.3</v>
      </c>
      <c r="T317" s="18" t="n">
        <f aca="false">N317+Q317</f>
        <v>7874.3</v>
      </c>
      <c r="U317" s="27" t="n">
        <f aca="false">U318</f>
        <v>0</v>
      </c>
      <c r="V317" s="27" t="n">
        <f aca="false">V318</f>
        <v>0</v>
      </c>
      <c r="W317" s="27" t="n">
        <f aca="false">W318</f>
        <v>0</v>
      </c>
      <c r="X317" s="18" t="n">
        <f aca="false">R317+U317</f>
        <v>10874.3</v>
      </c>
      <c r="Y317" s="18" t="n">
        <f aca="false">S317+V317</f>
        <v>7874.3</v>
      </c>
      <c r="Z317" s="18" t="n">
        <f aca="false">T317+W317</f>
        <v>7874.3</v>
      </c>
      <c r="AA317" s="27" t="n">
        <f aca="false">AA318</f>
        <v>0</v>
      </c>
    </row>
    <row r="318" customFormat="false" ht="15.75" hidden="false" customHeight="false" outlineLevel="0" collapsed="false">
      <c r="A318" s="26" t="s">
        <v>221</v>
      </c>
      <c r="B318" s="26" t="n">
        <v>630</v>
      </c>
      <c r="C318" s="26" t="s">
        <v>39</v>
      </c>
      <c r="D318" s="26" t="s">
        <v>40</v>
      </c>
      <c r="E318" s="28" t="s">
        <v>41</v>
      </c>
      <c r="F318" s="27" t="n">
        <v>10874.3</v>
      </c>
      <c r="G318" s="27" t="n">
        <v>7874.3</v>
      </c>
      <c r="H318" s="27" t="n">
        <v>7874.3</v>
      </c>
      <c r="I318" s="27"/>
      <c r="J318" s="27"/>
      <c r="K318" s="27"/>
      <c r="L318" s="18" t="n">
        <f aca="false">F318+I318</f>
        <v>10874.3</v>
      </c>
      <c r="M318" s="18" t="n">
        <f aca="false">G318+J318</f>
        <v>7874.3</v>
      </c>
      <c r="N318" s="18" t="n">
        <f aca="false">H318+K318</f>
        <v>7874.3</v>
      </c>
      <c r="O318" s="27"/>
      <c r="P318" s="27"/>
      <c r="Q318" s="27"/>
      <c r="R318" s="18" t="n">
        <f aca="false">L318+O318</f>
        <v>10874.3</v>
      </c>
      <c r="S318" s="18" t="n">
        <f aca="false">M318+P318</f>
        <v>7874.3</v>
      </c>
      <c r="T318" s="18" t="n">
        <f aca="false">N318+Q318</f>
        <v>7874.3</v>
      </c>
      <c r="U318" s="27"/>
      <c r="V318" s="27"/>
      <c r="W318" s="27"/>
      <c r="X318" s="18" t="n">
        <f aca="false">R318+U318</f>
        <v>10874.3</v>
      </c>
      <c r="Y318" s="18" t="n">
        <f aca="false">S318+V318</f>
        <v>7874.3</v>
      </c>
      <c r="Z318" s="18" t="n">
        <f aca="false">T318+W318</f>
        <v>7874.3</v>
      </c>
      <c r="AA318" s="27"/>
    </row>
    <row r="319" s="32" customFormat="true" ht="47.25" hidden="false" customHeight="false" outlineLevel="0" collapsed="false">
      <c r="A319" s="29" t="s">
        <v>223</v>
      </c>
      <c r="B319" s="29"/>
      <c r="C319" s="29"/>
      <c r="D319" s="29"/>
      <c r="E319" s="38" t="s">
        <v>224</v>
      </c>
      <c r="F319" s="30" t="n">
        <f aca="false">F327+F320</f>
        <v>36868.2</v>
      </c>
      <c r="G319" s="30" t="n">
        <f aca="false">G327+G320</f>
        <v>33465.7</v>
      </c>
      <c r="H319" s="30" t="n">
        <f aca="false">H327+H320</f>
        <v>33465.7</v>
      </c>
      <c r="I319" s="30" t="n">
        <f aca="false">I327+I320</f>
        <v>0</v>
      </c>
      <c r="J319" s="30" t="n">
        <f aca="false">J327+J320</f>
        <v>0</v>
      </c>
      <c r="K319" s="30" t="n">
        <f aca="false">K327+K320</f>
        <v>0</v>
      </c>
      <c r="L319" s="18" t="n">
        <f aca="false">F319+I319</f>
        <v>36868.2</v>
      </c>
      <c r="M319" s="18" t="n">
        <f aca="false">G319+J319</f>
        <v>33465.7</v>
      </c>
      <c r="N319" s="18" t="n">
        <f aca="false">H319+K319</f>
        <v>33465.7</v>
      </c>
      <c r="O319" s="30" t="n">
        <f aca="false">O327+O320</f>
        <v>0</v>
      </c>
      <c r="P319" s="30" t="n">
        <f aca="false">P327+P320</f>
        <v>0</v>
      </c>
      <c r="Q319" s="30" t="n">
        <f aca="false">Q327+Q320</f>
        <v>0</v>
      </c>
      <c r="R319" s="24" t="n">
        <f aca="false">L319+O319</f>
        <v>36868.2</v>
      </c>
      <c r="S319" s="24" t="n">
        <f aca="false">M319+P319</f>
        <v>33465.7</v>
      </c>
      <c r="T319" s="24" t="n">
        <f aca="false">N319+Q319</f>
        <v>33465.7</v>
      </c>
      <c r="U319" s="30" t="n">
        <f aca="false">U327+U320</f>
        <v>-500</v>
      </c>
      <c r="V319" s="30" t="n">
        <f aca="false">V327+V320</f>
        <v>0</v>
      </c>
      <c r="W319" s="30" t="n">
        <f aca="false">W327+W320</f>
        <v>0</v>
      </c>
      <c r="X319" s="24" t="n">
        <f aca="false">R319+U319</f>
        <v>36368.2</v>
      </c>
      <c r="Y319" s="24" t="n">
        <f aca="false">S319+V319</f>
        <v>33465.7</v>
      </c>
      <c r="Z319" s="24" t="n">
        <f aca="false">T319+W319</f>
        <v>33465.7</v>
      </c>
      <c r="AA319" s="30" t="n">
        <f aca="false">AA327+AA320</f>
        <v>0</v>
      </c>
      <c r="AB319" s="31"/>
    </row>
    <row r="320" customFormat="false" ht="31.5" hidden="false" customHeight="false" outlineLevel="0" collapsed="false">
      <c r="A320" s="26" t="s">
        <v>225</v>
      </c>
      <c r="B320" s="26"/>
      <c r="C320" s="26"/>
      <c r="D320" s="26"/>
      <c r="E320" s="22" t="s">
        <v>226</v>
      </c>
      <c r="F320" s="27" t="n">
        <f aca="false">F321+F324</f>
        <v>33238.2</v>
      </c>
      <c r="G320" s="27" t="n">
        <f aca="false">G321+G324</f>
        <v>29835.7</v>
      </c>
      <c r="H320" s="27" t="n">
        <f aca="false">H321+H324</f>
        <v>29835.7</v>
      </c>
      <c r="I320" s="27" t="n">
        <f aca="false">I321+I324</f>
        <v>0</v>
      </c>
      <c r="J320" s="27" t="n">
        <f aca="false">J321+J324</f>
        <v>0</v>
      </c>
      <c r="K320" s="27" t="n">
        <f aca="false">K321+K324</f>
        <v>0</v>
      </c>
      <c r="L320" s="18" t="n">
        <f aca="false">F320+I320</f>
        <v>33238.2</v>
      </c>
      <c r="M320" s="18" t="n">
        <f aca="false">G320+J320</f>
        <v>29835.7</v>
      </c>
      <c r="N320" s="18" t="n">
        <f aca="false">H320+K320</f>
        <v>29835.7</v>
      </c>
      <c r="O320" s="27" t="n">
        <f aca="false">O321+O324</f>
        <v>0</v>
      </c>
      <c r="P320" s="27" t="n">
        <f aca="false">P321+P324</f>
        <v>0</v>
      </c>
      <c r="Q320" s="27" t="n">
        <f aca="false">Q321+Q324</f>
        <v>0</v>
      </c>
      <c r="R320" s="18" t="n">
        <f aca="false">L320+O320</f>
        <v>33238.2</v>
      </c>
      <c r="S320" s="18" t="n">
        <f aca="false">M320+P320</f>
        <v>29835.7</v>
      </c>
      <c r="T320" s="18" t="n">
        <f aca="false">N320+Q320</f>
        <v>29835.7</v>
      </c>
      <c r="U320" s="27" t="n">
        <f aca="false">U321+U324</f>
        <v>0</v>
      </c>
      <c r="V320" s="27" t="n">
        <f aca="false">V321+V324</f>
        <v>0</v>
      </c>
      <c r="W320" s="27" t="n">
        <f aca="false">W321+W324</f>
        <v>0</v>
      </c>
      <c r="X320" s="18" t="n">
        <f aca="false">R320+U320</f>
        <v>33238.2</v>
      </c>
      <c r="Y320" s="18" t="n">
        <f aca="false">S320+V320</f>
        <v>29835.7</v>
      </c>
      <c r="Z320" s="18" t="n">
        <f aca="false">T320+W320</f>
        <v>29835.7</v>
      </c>
      <c r="AA320" s="27" t="n">
        <f aca="false">AA321+AA324</f>
        <v>0</v>
      </c>
    </row>
    <row r="321" customFormat="false" ht="31.5" hidden="false" customHeight="false" outlineLevel="0" collapsed="false">
      <c r="A321" s="26" t="s">
        <v>225</v>
      </c>
      <c r="B321" s="26" t="s">
        <v>35</v>
      </c>
      <c r="C321" s="26"/>
      <c r="D321" s="26"/>
      <c r="E321" s="28" t="s">
        <v>36</v>
      </c>
      <c r="F321" s="27" t="n">
        <f aca="false">F322</f>
        <v>32746.3</v>
      </c>
      <c r="G321" s="27" t="n">
        <f aca="false">G322</f>
        <v>29347.8</v>
      </c>
      <c r="H321" s="27" t="n">
        <f aca="false">H322</f>
        <v>29347.8</v>
      </c>
      <c r="I321" s="27" t="n">
        <f aca="false">I322</f>
        <v>0</v>
      </c>
      <c r="J321" s="27" t="n">
        <f aca="false">J322</f>
        <v>0</v>
      </c>
      <c r="K321" s="27" t="n">
        <f aca="false">K322</f>
        <v>0</v>
      </c>
      <c r="L321" s="18" t="n">
        <f aca="false">F321+I321</f>
        <v>32746.3</v>
      </c>
      <c r="M321" s="18" t="n">
        <f aca="false">G321+J321</f>
        <v>29347.8</v>
      </c>
      <c r="N321" s="18" t="n">
        <f aca="false">H321+K321</f>
        <v>29347.8</v>
      </c>
      <c r="O321" s="27" t="n">
        <f aca="false">O322</f>
        <v>0</v>
      </c>
      <c r="P321" s="27" t="n">
        <f aca="false">P322</f>
        <v>0</v>
      </c>
      <c r="Q321" s="27" t="n">
        <f aca="false">Q322</f>
        <v>0</v>
      </c>
      <c r="R321" s="18" t="n">
        <f aca="false">L321+O321</f>
        <v>32746.3</v>
      </c>
      <c r="S321" s="18" t="n">
        <f aca="false">M321+P321</f>
        <v>29347.8</v>
      </c>
      <c r="T321" s="18" t="n">
        <f aca="false">N321+Q321</f>
        <v>29347.8</v>
      </c>
      <c r="U321" s="27" t="n">
        <f aca="false">U322</f>
        <v>0</v>
      </c>
      <c r="V321" s="27" t="n">
        <f aca="false">V322</f>
        <v>0</v>
      </c>
      <c r="W321" s="27" t="n">
        <f aca="false">W322</f>
        <v>0</v>
      </c>
      <c r="X321" s="18" t="n">
        <f aca="false">R321+U321</f>
        <v>32746.3</v>
      </c>
      <c r="Y321" s="18" t="n">
        <f aca="false">S321+V321</f>
        <v>29347.8</v>
      </c>
      <c r="Z321" s="18" t="n">
        <f aca="false">T321+W321</f>
        <v>29347.8</v>
      </c>
      <c r="AA321" s="27" t="n">
        <f aca="false">AA322</f>
        <v>0</v>
      </c>
    </row>
    <row r="322" customFormat="false" ht="47.25" hidden="false" customHeight="false" outlineLevel="0" collapsed="false">
      <c r="A322" s="26" t="s">
        <v>225</v>
      </c>
      <c r="B322" s="26" t="s">
        <v>37</v>
      </c>
      <c r="C322" s="26"/>
      <c r="D322" s="26"/>
      <c r="E322" s="28" t="s">
        <v>38</v>
      </c>
      <c r="F322" s="27" t="n">
        <f aca="false">F323</f>
        <v>32746.3</v>
      </c>
      <c r="G322" s="27" t="n">
        <f aca="false">G323</f>
        <v>29347.8</v>
      </c>
      <c r="H322" s="27" t="n">
        <f aca="false">H323</f>
        <v>29347.8</v>
      </c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  <c r="L322" s="18" t="n">
        <f aca="false">F322+I322</f>
        <v>32746.3</v>
      </c>
      <c r="M322" s="18" t="n">
        <f aca="false">G322+J322</f>
        <v>29347.8</v>
      </c>
      <c r="N322" s="18" t="n">
        <f aca="false">H322+K322</f>
        <v>29347.8</v>
      </c>
      <c r="O322" s="27" t="n">
        <f aca="false">O323</f>
        <v>0</v>
      </c>
      <c r="P322" s="27" t="n">
        <f aca="false">P323</f>
        <v>0</v>
      </c>
      <c r="Q322" s="27" t="n">
        <f aca="false">Q323</f>
        <v>0</v>
      </c>
      <c r="R322" s="18" t="n">
        <f aca="false">L322+O322</f>
        <v>32746.3</v>
      </c>
      <c r="S322" s="18" t="n">
        <f aca="false">M322+P322</f>
        <v>29347.8</v>
      </c>
      <c r="T322" s="18" t="n">
        <f aca="false">N322+Q322</f>
        <v>29347.8</v>
      </c>
      <c r="U322" s="27" t="n">
        <f aca="false">U323</f>
        <v>0</v>
      </c>
      <c r="V322" s="27" t="n">
        <f aca="false">V323</f>
        <v>0</v>
      </c>
      <c r="W322" s="27" t="n">
        <f aca="false">W323</f>
        <v>0</v>
      </c>
      <c r="X322" s="18" t="n">
        <f aca="false">R322+U322</f>
        <v>32746.3</v>
      </c>
      <c r="Y322" s="18" t="n">
        <f aca="false">S322+V322</f>
        <v>29347.8</v>
      </c>
      <c r="Z322" s="18" t="n">
        <f aca="false">T322+W322</f>
        <v>29347.8</v>
      </c>
      <c r="AA322" s="27" t="n">
        <f aca="false">AA323</f>
        <v>0</v>
      </c>
    </row>
    <row r="323" customFormat="false" ht="15.75" hidden="false" customHeight="false" outlineLevel="0" collapsed="false">
      <c r="A323" s="26" t="s">
        <v>225</v>
      </c>
      <c r="B323" s="26" t="s">
        <v>37</v>
      </c>
      <c r="C323" s="26" t="s">
        <v>39</v>
      </c>
      <c r="D323" s="26" t="s">
        <v>40</v>
      </c>
      <c r="E323" s="28" t="s">
        <v>41</v>
      </c>
      <c r="F323" s="27" t="n">
        <v>32746.3</v>
      </c>
      <c r="G323" s="27" t="n">
        <v>29347.8</v>
      </c>
      <c r="H323" s="27" t="n">
        <v>29347.8</v>
      </c>
      <c r="I323" s="27"/>
      <c r="J323" s="27"/>
      <c r="K323" s="27"/>
      <c r="L323" s="18" t="n">
        <f aca="false">F323+I323</f>
        <v>32746.3</v>
      </c>
      <c r="M323" s="18" t="n">
        <f aca="false">G323+J323</f>
        <v>29347.8</v>
      </c>
      <c r="N323" s="18" t="n">
        <f aca="false">H323+K323</f>
        <v>29347.8</v>
      </c>
      <c r="O323" s="27"/>
      <c r="P323" s="27"/>
      <c r="Q323" s="27"/>
      <c r="R323" s="18" t="n">
        <f aca="false">L323+O323</f>
        <v>32746.3</v>
      </c>
      <c r="S323" s="18" t="n">
        <f aca="false">M323+P323</f>
        <v>29347.8</v>
      </c>
      <c r="T323" s="18" t="n">
        <f aca="false">N323+Q323</f>
        <v>29347.8</v>
      </c>
      <c r="U323" s="27"/>
      <c r="V323" s="27"/>
      <c r="W323" s="27"/>
      <c r="X323" s="18" t="n">
        <f aca="false">R323+U323</f>
        <v>32746.3</v>
      </c>
      <c r="Y323" s="18" t="n">
        <f aca="false">S323+V323</f>
        <v>29347.8</v>
      </c>
      <c r="Z323" s="18" t="n">
        <f aca="false">T323+W323</f>
        <v>29347.8</v>
      </c>
      <c r="AA323" s="27"/>
    </row>
    <row r="324" customFormat="false" ht="15.75" hidden="false" customHeight="false" outlineLevel="0" collapsed="false">
      <c r="A324" s="26" t="s">
        <v>225</v>
      </c>
      <c r="B324" s="26" t="s">
        <v>119</v>
      </c>
      <c r="C324" s="26"/>
      <c r="D324" s="26"/>
      <c r="E324" s="28" t="s">
        <v>120</v>
      </c>
      <c r="F324" s="27" t="n">
        <f aca="false">F325</f>
        <v>491.9</v>
      </c>
      <c r="G324" s="27" t="n">
        <f aca="false">G325</f>
        <v>487.9</v>
      </c>
      <c r="H324" s="27" t="n">
        <f aca="false">H325</f>
        <v>487.9</v>
      </c>
      <c r="I324" s="27" t="n">
        <f aca="false">I325</f>
        <v>0</v>
      </c>
      <c r="J324" s="27" t="n">
        <f aca="false">J325</f>
        <v>0</v>
      </c>
      <c r="K324" s="27" t="n">
        <f aca="false">K325</f>
        <v>0</v>
      </c>
      <c r="L324" s="18" t="n">
        <f aca="false">F324+I324</f>
        <v>491.9</v>
      </c>
      <c r="M324" s="18" t="n">
        <f aca="false">G324+J324</f>
        <v>487.9</v>
      </c>
      <c r="N324" s="18" t="n">
        <f aca="false">H324+K324</f>
        <v>487.9</v>
      </c>
      <c r="O324" s="27" t="n">
        <f aca="false">O325</f>
        <v>0</v>
      </c>
      <c r="P324" s="27" t="n">
        <f aca="false">P325</f>
        <v>0</v>
      </c>
      <c r="Q324" s="27" t="n">
        <f aca="false">Q325</f>
        <v>0</v>
      </c>
      <c r="R324" s="18" t="n">
        <f aca="false">L324+O324</f>
        <v>491.9</v>
      </c>
      <c r="S324" s="18" t="n">
        <f aca="false">M324+P324</f>
        <v>487.9</v>
      </c>
      <c r="T324" s="18" t="n">
        <f aca="false">N324+Q324</f>
        <v>487.9</v>
      </c>
      <c r="U324" s="27" t="n">
        <f aca="false">U325</f>
        <v>0</v>
      </c>
      <c r="V324" s="27" t="n">
        <f aca="false">V325</f>
        <v>0</v>
      </c>
      <c r="W324" s="27" t="n">
        <f aca="false">W325</f>
        <v>0</v>
      </c>
      <c r="X324" s="18" t="n">
        <f aca="false">R324+U324</f>
        <v>491.9</v>
      </c>
      <c r="Y324" s="18" t="n">
        <f aca="false">S324+V324</f>
        <v>487.9</v>
      </c>
      <c r="Z324" s="18" t="n">
        <f aca="false">T324+W324</f>
        <v>487.9</v>
      </c>
      <c r="AA324" s="27" t="n">
        <f aca="false">AA325</f>
        <v>0</v>
      </c>
    </row>
    <row r="325" customFormat="false" ht="15.75" hidden="false" customHeight="false" outlineLevel="0" collapsed="false">
      <c r="A325" s="26" t="s">
        <v>225</v>
      </c>
      <c r="B325" s="26" t="s">
        <v>121</v>
      </c>
      <c r="C325" s="26"/>
      <c r="D325" s="26"/>
      <c r="E325" s="28" t="s">
        <v>122</v>
      </c>
      <c r="F325" s="27" t="n">
        <f aca="false">F326</f>
        <v>491.9</v>
      </c>
      <c r="G325" s="27" t="n">
        <f aca="false">G326</f>
        <v>487.9</v>
      </c>
      <c r="H325" s="27" t="n">
        <f aca="false">H326</f>
        <v>487.9</v>
      </c>
      <c r="I325" s="27" t="n">
        <f aca="false">I326</f>
        <v>0</v>
      </c>
      <c r="J325" s="27" t="n">
        <f aca="false">J326</f>
        <v>0</v>
      </c>
      <c r="K325" s="27" t="n">
        <f aca="false">K326</f>
        <v>0</v>
      </c>
      <c r="L325" s="18" t="n">
        <f aca="false">F325+I325</f>
        <v>491.9</v>
      </c>
      <c r="M325" s="18" t="n">
        <f aca="false">G325+J325</f>
        <v>487.9</v>
      </c>
      <c r="N325" s="18" t="n">
        <f aca="false">H325+K325</f>
        <v>487.9</v>
      </c>
      <c r="O325" s="27" t="n">
        <f aca="false">O326</f>
        <v>0</v>
      </c>
      <c r="P325" s="27" t="n">
        <f aca="false">P326</f>
        <v>0</v>
      </c>
      <c r="Q325" s="27" t="n">
        <f aca="false">Q326</f>
        <v>0</v>
      </c>
      <c r="R325" s="18" t="n">
        <f aca="false">L325+O325</f>
        <v>491.9</v>
      </c>
      <c r="S325" s="18" t="n">
        <f aca="false">M325+P325</f>
        <v>487.9</v>
      </c>
      <c r="T325" s="18" t="n">
        <f aca="false">N325+Q325</f>
        <v>487.9</v>
      </c>
      <c r="U325" s="27" t="n">
        <f aca="false">U326</f>
        <v>0</v>
      </c>
      <c r="V325" s="27" t="n">
        <f aca="false">V326</f>
        <v>0</v>
      </c>
      <c r="W325" s="27" t="n">
        <f aca="false">W326</f>
        <v>0</v>
      </c>
      <c r="X325" s="18" t="n">
        <f aca="false">R325+U325</f>
        <v>491.9</v>
      </c>
      <c r="Y325" s="18" t="n">
        <f aca="false">S325+V325</f>
        <v>487.9</v>
      </c>
      <c r="Z325" s="18" t="n">
        <f aca="false">T325+W325</f>
        <v>487.9</v>
      </c>
      <c r="AA325" s="27" t="n">
        <f aca="false">AA326</f>
        <v>0</v>
      </c>
    </row>
    <row r="326" customFormat="false" ht="15.75" hidden="false" customHeight="false" outlineLevel="0" collapsed="false">
      <c r="A326" s="26" t="s">
        <v>225</v>
      </c>
      <c r="B326" s="26" t="s">
        <v>121</v>
      </c>
      <c r="C326" s="26" t="s">
        <v>39</v>
      </c>
      <c r="D326" s="26" t="s">
        <v>40</v>
      </c>
      <c r="E326" s="28" t="s">
        <v>41</v>
      </c>
      <c r="F326" s="27" t="n">
        <v>491.9</v>
      </c>
      <c r="G326" s="27" t="n">
        <v>487.9</v>
      </c>
      <c r="H326" s="27" t="n">
        <v>487.9</v>
      </c>
      <c r="I326" s="27"/>
      <c r="J326" s="27"/>
      <c r="K326" s="27"/>
      <c r="L326" s="18" t="n">
        <f aca="false">F326+I326</f>
        <v>491.9</v>
      </c>
      <c r="M326" s="18" t="n">
        <f aca="false">G326+J326</f>
        <v>487.9</v>
      </c>
      <c r="N326" s="18" t="n">
        <f aca="false">H326+K326</f>
        <v>487.9</v>
      </c>
      <c r="O326" s="27"/>
      <c r="P326" s="27"/>
      <c r="Q326" s="27"/>
      <c r="R326" s="18" t="n">
        <f aca="false">L326+O326</f>
        <v>491.9</v>
      </c>
      <c r="S326" s="18" t="n">
        <f aca="false">M326+P326</f>
        <v>487.9</v>
      </c>
      <c r="T326" s="18" t="n">
        <f aca="false">N326+Q326</f>
        <v>487.9</v>
      </c>
      <c r="U326" s="27"/>
      <c r="V326" s="27"/>
      <c r="W326" s="27"/>
      <c r="X326" s="18" t="n">
        <f aca="false">R326+U326</f>
        <v>491.9</v>
      </c>
      <c r="Y326" s="18" t="n">
        <f aca="false">S326+V326</f>
        <v>487.9</v>
      </c>
      <c r="Z326" s="18" t="n">
        <f aca="false">T326+W326</f>
        <v>487.9</v>
      </c>
      <c r="AA326" s="27"/>
    </row>
    <row r="327" customFormat="false" ht="47.25" hidden="false" customHeight="false" outlineLevel="0" collapsed="false">
      <c r="A327" s="26" t="s">
        <v>227</v>
      </c>
      <c r="B327" s="26"/>
      <c r="C327" s="26"/>
      <c r="D327" s="26"/>
      <c r="E327" s="22" t="s">
        <v>228</v>
      </c>
      <c r="F327" s="27" t="n">
        <f aca="false">F328+F331</f>
        <v>3630</v>
      </c>
      <c r="G327" s="27" t="n">
        <f aca="false">G328+G331</f>
        <v>3630</v>
      </c>
      <c r="H327" s="27" t="n">
        <f aca="false">H328+H331</f>
        <v>3630</v>
      </c>
      <c r="I327" s="27" t="n">
        <f aca="false">I328+I331</f>
        <v>0</v>
      </c>
      <c r="J327" s="27" t="n">
        <f aca="false">J328+J331</f>
        <v>0</v>
      </c>
      <c r="K327" s="27" t="n">
        <f aca="false">K328+K331</f>
        <v>0</v>
      </c>
      <c r="L327" s="18" t="n">
        <f aca="false">F327+I327</f>
        <v>3630</v>
      </c>
      <c r="M327" s="18" t="n">
        <f aca="false">G327+J327</f>
        <v>3630</v>
      </c>
      <c r="N327" s="18" t="n">
        <f aca="false">H327+K327</f>
        <v>3630</v>
      </c>
      <c r="O327" s="27" t="n">
        <f aca="false">O328+O331</f>
        <v>0</v>
      </c>
      <c r="P327" s="27" t="n">
        <f aca="false">P328+P331</f>
        <v>0</v>
      </c>
      <c r="Q327" s="27" t="n">
        <f aca="false">Q328+Q331</f>
        <v>0</v>
      </c>
      <c r="R327" s="18" t="n">
        <f aca="false">L327+O327</f>
        <v>3630</v>
      </c>
      <c r="S327" s="18" t="n">
        <f aca="false">M327+P327</f>
        <v>3630</v>
      </c>
      <c r="T327" s="18" t="n">
        <f aca="false">N327+Q327</f>
        <v>3630</v>
      </c>
      <c r="U327" s="27" t="n">
        <f aca="false">U328+U331</f>
        <v>-500</v>
      </c>
      <c r="V327" s="27" t="n">
        <f aca="false">V328+V331</f>
        <v>0</v>
      </c>
      <c r="W327" s="27" t="n">
        <f aca="false">W328+W331</f>
        <v>0</v>
      </c>
      <c r="X327" s="18" t="n">
        <f aca="false">R327+U327</f>
        <v>3130</v>
      </c>
      <c r="Y327" s="18" t="n">
        <f aca="false">S327+V327</f>
        <v>3630</v>
      </c>
      <c r="Z327" s="18" t="n">
        <f aca="false">T327+W327</f>
        <v>3630</v>
      </c>
      <c r="AA327" s="27" t="n">
        <f aca="false">AA328+AA331</f>
        <v>0</v>
      </c>
    </row>
    <row r="328" customFormat="false" ht="31.5" hidden="false" customHeight="false" outlineLevel="0" collapsed="false">
      <c r="A328" s="26" t="s">
        <v>227</v>
      </c>
      <c r="B328" s="26" t="s">
        <v>35</v>
      </c>
      <c r="C328" s="26"/>
      <c r="D328" s="26"/>
      <c r="E328" s="28" t="s">
        <v>36</v>
      </c>
      <c r="F328" s="27" t="n">
        <f aca="false">F329</f>
        <v>2920</v>
      </c>
      <c r="G328" s="27" t="n">
        <f aca="false">G329</f>
        <v>2920</v>
      </c>
      <c r="H328" s="27" t="n">
        <f aca="false">H329</f>
        <v>2920</v>
      </c>
      <c r="I328" s="27" t="n">
        <f aca="false">I329</f>
        <v>0</v>
      </c>
      <c r="J328" s="27" t="n">
        <f aca="false">J329</f>
        <v>0</v>
      </c>
      <c r="K328" s="27" t="n">
        <f aca="false">K329</f>
        <v>0</v>
      </c>
      <c r="L328" s="18" t="n">
        <f aca="false">F328+I328</f>
        <v>2920</v>
      </c>
      <c r="M328" s="18" t="n">
        <f aca="false">G328+J328</f>
        <v>2920</v>
      </c>
      <c r="N328" s="18" t="n">
        <f aca="false">H328+K328</f>
        <v>2920</v>
      </c>
      <c r="O328" s="27" t="n">
        <f aca="false">O329</f>
        <v>0</v>
      </c>
      <c r="P328" s="27" t="n">
        <f aca="false">P329</f>
        <v>0</v>
      </c>
      <c r="Q328" s="27" t="n">
        <f aca="false">Q329</f>
        <v>0</v>
      </c>
      <c r="R328" s="18" t="n">
        <f aca="false">L328+O328</f>
        <v>2920</v>
      </c>
      <c r="S328" s="18" t="n">
        <f aca="false">M328+P328</f>
        <v>2920</v>
      </c>
      <c r="T328" s="18" t="n">
        <f aca="false">N328+Q328</f>
        <v>2920</v>
      </c>
      <c r="U328" s="27" t="n">
        <f aca="false">U329</f>
        <v>-500</v>
      </c>
      <c r="V328" s="27" t="n">
        <f aca="false">V329</f>
        <v>0</v>
      </c>
      <c r="W328" s="27" t="n">
        <f aca="false">W329</f>
        <v>0</v>
      </c>
      <c r="X328" s="18" t="n">
        <f aca="false">R328+U328</f>
        <v>2420</v>
      </c>
      <c r="Y328" s="18" t="n">
        <f aca="false">S328+V328</f>
        <v>2920</v>
      </c>
      <c r="Z328" s="18" t="n">
        <f aca="false">T328+W328</f>
        <v>2920</v>
      </c>
      <c r="AA328" s="27" t="n">
        <f aca="false">AA329</f>
        <v>0</v>
      </c>
    </row>
    <row r="329" customFormat="false" ht="47.25" hidden="false" customHeight="false" outlineLevel="0" collapsed="false">
      <c r="A329" s="26" t="s">
        <v>227</v>
      </c>
      <c r="B329" s="26" t="s">
        <v>37</v>
      </c>
      <c r="C329" s="26"/>
      <c r="D329" s="26"/>
      <c r="E329" s="28" t="s">
        <v>38</v>
      </c>
      <c r="F329" s="27" t="n">
        <f aca="false">F330</f>
        <v>2920</v>
      </c>
      <c r="G329" s="27" t="n">
        <f aca="false">G330</f>
        <v>2920</v>
      </c>
      <c r="H329" s="27" t="n">
        <f aca="false">H330</f>
        <v>2920</v>
      </c>
      <c r="I329" s="27" t="n">
        <f aca="false">I330</f>
        <v>0</v>
      </c>
      <c r="J329" s="27" t="n">
        <f aca="false">J330</f>
        <v>0</v>
      </c>
      <c r="K329" s="27" t="n">
        <f aca="false">K330</f>
        <v>0</v>
      </c>
      <c r="L329" s="18" t="n">
        <f aca="false">F329+I329</f>
        <v>2920</v>
      </c>
      <c r="M329" s="18" t="n">
        <f aca="false">G329+J329</f>
        <v>2920</v>
      </c>
      <c r="N329" s="18" t="n">
        <f aca="false">H329+K329</f>
        <v>2920</v>
      </c>
      <c r="O329" s="27" t="n">
        <f aca="false">O330</f>
        <v>0</v>
      </c>
      <c r="P329" s="27" t="n">
        <f aca="false">P330</f>
        <v>0</v>
      </c>
      <c r="Q329" s="27" t="n">
        <f aca="false">Q330</f>
        <v>0</v>
      </c>
      <c r="R329" s="18" t="n">
        <f aca="false">L329+O329</f>
        <v>2920</v>
      </c>
      <c r="S329" s="18" t="n">
        <f aca="false">M329+P329</f>
        <v>2920</v>
      </c>
      <c r="T329" s="18" t="n">
        <f aca="false">N329+Q329</f>
        <v>2920</v>
      </c>
      <c r="U329" s="27" t="n">
        <f aca="false">U330</f>
        <v>-500</v>
      </c>
      <c r="V329" s="27" t="n">
        <f aca="false">V330</f>
        <v>0</v>
      </c>
      <c r="W329" s="27" t="n">
        <f aca="false">W330</f>
        <v>0</v>
      </c>
      <c r="X329" s="18" t="n">
        <f aca="false">R329+U329</f>
        <v>2420</v>
      </c>
      <c r="Y329" s="18" t="n">
        <f aca="false">S329+V329</f>
        <v>2920</v>
      </c>
      <c r="Z329" s="18" t="n">
        <f aca="false">T329+W329</f>
        <v>2920</v>
      </c>
      <c r="AA329" s="27" t="n">
        <f aca="false">AA330</f>
        <v>0</v>
      </c>
    </row>
    <row r="330" customFormat="false" ht="15.75" hidden="false" customHeight="false" outlineLevel="0" collapsed="false">
      <c r="A330" s="26" t="s">
        <v>227</v>
      </c>
      <c r="B330" s="26" t="n">
        <v>240</v>
      </c>
      <c r="C330" s="26" t="s">
        <v>39</v>
      </c>
      <c r="D330" s="26" t="s">
        <v>40</v>
      </c>
      <c r="E330" s="28" t="s">
        <v>41</v>
      </c>
      <c r="F330" s="27" t="n">
        <v>2920</v>
      </c>
      <c r="G330" s="27" t="n">
        <v>2920</v>
      </c>
      <c r="H330" s="27" t="n">
        <v>2920</v>
      </c>
      <c r="I330" s="27"/>
      <c r="J330" s="27"/>
      <c r="K330" s="27"/>
      <c r="L330" s="18" t="n">
        <f aca="false">F330+I330</f>
        <v>2920</v>
      </c>
      <c r="M330" s="18" t="n">
        <f aca="false">G330+J330</f>
        <v>2920</v>
      </c>
      <c r="N330" s="18" t="n">
        <f aca="false">H330+K330</f>
        <v>2920</v>
      </c>
      <c r="O330" s="27"/>
      <c r="P330" s="27"/>
      <c r="Q330" s="27"/>
      <c r="R330" s="18" t="n">
        <f aca="false">L330+O330</f>
        <v>2920</v>
      </c>
      <c r="S330" s="18" t="n">
        <f aca="false">M330+P330</f>
        <v>2920</v>
      </c>
      <c r="T330" s="18" t="n">
        <f aca="false">N330+Q330</f>
        <v>2920</v>
      </c>
      <c r="U330" s="27" t="n">
        <v>-500</v>
      </c>
      <c r="V330" s="27"/>
      <c r="W330" s="27"/>
      <c r="X330" s="18" t="n">
        <f aca="false">R330+U330</f>
        <v>2420</v>
      </c>
      <c r="Y330" s="18" t="n">
        <f aca="false">S330+V330</f>
        <v>2920</v>
      </c>
      <c r="Z330" s="18" t="n">
        <f aca="false">T330+W330</f>
        <v>2920</v>
      </c>
      <c r="AA330" s="27"/>
    </row>
    <row r="331" customFormat="false" ht="47.25" hidden="false" customHeight="false" outlineLevel="0" collapsed="false">
      <c r="A331" s="26" t="s">
        <v>227</v>
      </c>
      <c r="B331" s="26" t="s">
        <v>44</v>
      </c>
      <c r="C331" s="26"/>
      <c r="D331" s="26"/>
      <c r="E331" s="22" t="s">
        <v>45</v>
      </c>
      <c r="F331" s="27" t="n">
        <f aca="false">F332</f>
        <v>710</v>
      </c>
      <c r="G331" s="27" t="n">
        <f aca="false">G332</f>
        <v>710</v>
      </c>
      <c r="H331" s="27" t="n">
        <f aca="false">H332</f>
        <v>710</v>
      </c>
      <c r="I331" s="27" t="n">
        <f aca="false">I332</f>
        <v>0</v>
      </c>
      <c r="J331" s="27" t="n">
        <f aca="false">J332</f>
        <v>0</v>
      </c>
      <c r="K331" s="27" t="n">
        <f aca="false">K332</f>
        <v>0</v>
      </c>
      <c r="L331" s="18" t="n">
        <f aca="false">F331+I331</f>
        <v>710</v>
      </c>
      <c r="M331" s="18" t="n">
        <f aca="false">G331+J331</f>
        <v>710</v>
      </c>
      <c r="N331" s="18" t="n">
        <f aca="false">H331+K331</f>
        <v>710</v>
      </c>
      <c r="O331" s="27" t="n">
        <f aca="false">O332</f>
        <v>0</v>
      </c>
      <c r="P331" s="27" t="n">
        <f aca="false">P332</f>
        <v>0</v>
      </c>
      <c r="Q331" s="27" t="n">
        <f aca="false">Q332</f>
        <v>0</v>
      </c>
      <c r="R331" s="18" t="n">
        <f aca="false">L331+O331</f>
        <v>710</v>
      </c>
      <c r="S331" s="18" t="n">
        <f aca="false">M331+P331</f>
        <v>710</v>
      </c>
      <c r="T331" s="18" t="n">
        <f aca="false">N331+Q331</f>
        <v>710</v>
      </c>
      <c r="U331" s="27" t="n">
        <f aca="false">U332</f>
        <v>0</v>
      </c>
      <c r="V331" s="27" t="n">
        <f aca="false">V332</f>
        <v>0</v>
      </c>
      <c r="W331" s="27" t="n">
        <f aca="false">W332</f>
        <v>0</v>
      </c>
      <c r="X331" s="18" t="n">
        <f aca="false">R331+U331</f>
        <v>710</v>
      </c>
      <c r="Y331" s="18" t="n">
        <f aca="false">S331+V331</f>
        <v>710</v>
      </c>
      <c r="Z331" s="18" t="n">
        <f aca="false">T331+W331</f>
        <v>710</v>
      </c>
      <c r="AA331" s="27" t="n">
        <f aca="false">AA332</f>
        <v>0</v>
      </c>
    </row>
    <row r="332" customFormat="false" ht="47.25" hidden="false" customHeight="false" outlineLevel="0" collapsed="false">
      <c r="A332" s="26" t="s">
        <v>227</v>
      </c>
      <c r="B332" s="26" t="s">
        <v>50</v>
      </c>
      <c r="C332" s="26"/>
      <c r="D332" s="26"/>
      <c r="E332" s="28" t="s">
        <v>51</v>
      </c>
      <c r="F332" s="27" t="n">
        <f aca="false">F333</f>
        <v>710</v>
      </c>
      <c r="G332" s="27" t="n">
        <f aca="false">G333</f>
        <v>710</v>
      </c>
      <c r="H332" s="27" t="n">
        <f aca="false">H333</f>
        <v>710</v>
      </c>
      <c r="I332" s="27" t="n">
        <f aca="false">I333</f>
        <v>0</v>
      </c>
      <c r="J332" s="27" t="n">
        <f aca="false">J333</f>
        <v>0</v>
      </c>
      <c r="K332" s="27" t="n">
        <f aca="false">K333</f>
        <v>0</v>
      </c>
      <c r="L332" s="18" t="n">
        <f aca="false">F332+I332</f>
        <v>710</v>
      </c>
      <c r="M332" s="18" t="n">
        <f aca="false">G332+J332</f>
        <v>710</v>
      </c>
      <c r="N332" s="18" t="n">
        <f aca="false">H332+K332</f>
        <v>710</v>
      </c>
      <c r="O332" s="27" t="n">
        <f aca="false">O333</f>
        <v>0</v>
      </c>
      <c r="P332" s="27" t="n">
        <f aca="false">P333</f>
        <v>0</v>
      </c>
      <c r="Q332" s="27" t="n">
        <f aca="false">Q333</f>
        <v>0</v>
      </c>
      <c r="R332" s="18" t="n">
        <f aca="false">L332+O332</f>
        <v>710</v>
      </c>
      <c r="S332" s="18" t="n">
        <f aca="false">M332+P332</f>
        <v>710</v>
      </c>
      <c r="T332" s="18" t="n">
        <f aca="false">N332+Q332</f>
        <v>710</v>
      </c>
      <c r="U332" s="27" t="n">
        <f aca="false">U333</f>
        <v>0</v>
      </c>
      <c r="V332" s="27" t="n">
        <f aca="false">V333</f>
        <v>0</v>
      </c>
      <c r="W332" s="27" t="n">
        <f aca="false">W333</f>
        <v>0</v>
      </c>
      <c r="X332" s="18" t="n">
        <f aca="false">R332+U332</f>
        <v>710</v>
      </c>
      <c r="Y332" s="18" t="n">
        <f aca="false">S332+V332</f>
        <v>710</v>
      </c>
      <c r="Z332" s="18" t="n">
        <f aca="false">T332+W332</f>
        <v>710</v>
      </c>
      <c r="AA332" s="27" t="n">
        <f aca="false">AA333</f>
        <v>0</v>
      </c>
    </row>
    <row r="333" customFormat="false" ht="15.75" hidden="false" customHeight="false" outlineLevel="0" collapsed="false">
      <c r="A333" s="26" t="s">
        <v>227</v>
      </c>
      <c r="B333" s="26" t="n">
        <v>630</v>
      </c>
      <c r="C333" s="26" t="s">
        <v>39</v>
      </c>
      <c r="D333" s="26" t="s">
        <v>40</v>
      </c>
      <c r="E333" s="28" t="s">
        <v>41</v>
      </c>
      <c r="F333" s="27" t="n">
        <v>710</v>
      </c>
      <c r="G333" s="27" t="n">
        <v>710</v>
      </c>
      <c r="H333" s="27" t="n">
        <v>710</v>
      </c>
      <c r="I333" s="27"/>
      <c r="J333" s="27"/>
      <c r="K333" s="27"/>
      <c r="L333" s="18" t="n">
        <f aca="false">F333+I333</f>
        <v>710</v>
      </c>
      <c r="M333" s="18" t="n">
        <f aca="false">G333+J333</f>
        <v>710</v>
      </c>
      <c r="N333" s="18" t="n">
        <f aca="false">H333+K333</f>
        <v>710</v>
      </c>
      <c r="O333" s="27"/>
      <c r="P333" s="27"/>
      <c r="Q333" s="27"/>
      <c r="R333" s="18" t="n">
        <f aca="false">L333+O333</f>
        <v>710</v>
      </c>
      <c r="S333" s="18" t="n">
        <f aca="false">M333+P333</f>
        <v>710</v>
      </c>
      <c r="T333" s="18" t="n">
        <f aca="false">N333+Q333</f>
        <v>710</v>
      </c>
      <c r="U333" s="27"/>
      <c r="V333" s="27"/>
      <c r="W333" s="27"/>
      <c r="X333" s="18" t="n">
        <f aca="false">R333+U333</f>
        <v>710</v>
      </c>
      <c r="Y333" s="18" t="n">
        <f aca="false">S333+V333</f>
        <v>710</v>
      </c>
      <c r="Z333" s="18" t="n">
        <f aca="false">T333+W333</f>
        <v>710</v>
      </c>
      <c r="AA333" s="27"/>
    </row>
    <row r="334" s="37" customFormat="true" ht="31.5" hidden="false" customHeight="false" outlineLevel="0" collapsed="false">
      <c r="A334" s="33" t="s">
        <v>229</v>
      </c>
      <c r="B334" s="33"/>
      <c r="C334" s="33"/>
      <c r="D334" s="33"/>
      <c r="E334" s="34" t="s">
        <v>230</v>
      </c>
      <c r="F334" s="35" t="n">
        <f aca="false">F335+F351</f>
        <v>215152.9</v>
      </c>
      <c r="G334" s="35" t="n">
        <f aca="false">G335+G351</f>
        <v>215152.9</v>
      </c>
      <c r="H334" s="35" t="n">
        <f aca="false">H335+H351</f>
        <v>215152.9</v>
      </c>
      <c r="I334" s="35" t="n">
        <f aca="false">I335+I351</f>
        <v>0</v>
      </c>
      <c r="J334" s="35" t="n">
        <f aca="false">J335+J351</f>
        <v>0</v>
      </c>
      <c r="K334" s="35" t="n">
        <f aca="false">K335+K351</f>
        <v>0</v>
      </c>
      <c r="L334" s="18" t="n">
        <f aca="false">F334+I334</f>
        <v>215152.9</v>
      </c>
      <c r="M334" s="18" t="n">
        <f aca="false">G334+J334</f>
        <v>215152.9</v>
      </c>
      <c r="N334" s="18" t="n">
        <f aca="false">H334+K334</f>
        <v>215152.9</v>
      </c>
      <c r="O334" s="35" t="n">
        <f aca="false">O335+O351</f>
        <v>0</v>
      </c>
      <c r="P334" s="35" t="n">
        <f aca="false">P335+P351</f>
        <v>0</v>
      </c>
      <c r="Q334" s="35" t="n">
        <f aca="false">Q335+Q351</f>
        <v>0</v>
      </c>
      <c r="R334" s="19" t="n">
        <f aca="false">L334+O334</f>
        <v>215152.9</v>
      </c>
      <c r="S334" s="19" t="n">
        <f aca="false">M334+P334</f>
        <v>215152.9</v>
      </c>
      <c r="T334" s="19" t="n">
        <f aca="false">N334+Q334</f>
        <v>215152.9</v>
      </c>
      <c r="U334" s="35" t="n">
        <f aca="false">U335+U351</f>
        <v>-1178.3</v>
      </c>
      <c r="V334" s="35" t="n">
        <f aca="false">V335+V351</f>
        <v>0</v>
      </c>
      <c r="W334" s="35" t="n">
        <f aca="false">W335+W351</f>
        <v>0</v>
      </c>
      <c r="X334" s="19" t="n">
        <f aca="false">R334+U334</f>
        <v>213974.6</v>
      </c>
      <c r="Y334" s="19" t="n">
        <f aca="false">S334+V334</f>
        <v>215152.9</v>
      </c>
      <c r="Z334" s="19" t="n">
        <f aca="false">T334+W334</f>
        <v>215152.9</v>
      </c>
      <c r="AA334" s="35" t="n">
        <f aca="false">AA335+AA351</f>
        <v>0</v>
      </c>
      <c r="AB334" s="36"/>
    </row>
    <row r="335" s="32" customFormat="true" ht="31.5" hidden="false" customHeight="false" outlineLevel="0" collapsed="false">
      <c r="A335" s="29" t="s">
        <v>231</v>
      </c>
      <c r="B335" s="29"/>
      <c r="C335" s="29"/>
      <c r="D335" s="29"/>
      <c r="E335" s="38" t="s">
        <v>232</v>
      </c>
      <c r="F335" s="30" t="n">
        <f aca="false">F336+F340+F347</f>
        <v>9037.6</v>
      </c>
      <c r="G335" s="30" t="n">
        <f aca="false">G336+G340+G347</f>
        <v>9037.6</v>
      </c>
      <c r="H335" s="30" t="n">
        <f aca="false">H336+H340+H347</f>
        <v>9037.6</v>
      </c>
      <c r="I335" s="30" t="n">
        <f aca="false">I336+I340+I347</f>
        <v>0</v>
      </c>
      <c r="J335" s="30" t="n">
        <f aca="false">J336+J340+J347</f>
        <v>0</v>
      </c>
      <c r="K335" s="30" t="n">
        <f aca="false">K336+K340+K347</f>
        <v>0</v>
      </c>
      <c r="L335" s="18" t="n">
        <f aca="false">F335+I335</f>
        <v>9037.6</v>
      </c>
      <c r="M335" s="18" t="n">
        <f aca="false">G335+J335</f>
        <v>9037.6</v>
      </c>
      <c r="N335" s="18" t="n">
        <f aca="false">H335+K335</f>
        <v>9037.6</v>
      </c>
      <c r="O335" s="30" t="n">
        <f aca="false">O336+O340+O347</f>
        <v>0</v>
      </c>
      <c r="P335" s="30" t="n">
        <f aca="false">P336+P340+P347</f>
        <v>0</v>
      </c>
      <c r="Q335" s="30" t="n">
        <f aca="false">Q336+Q340+Q347</f>
        <v>0</v>
      </c>
      <c r="R335" s="24" t="n">
        <f aca="false">L335+O335</f>
        <v>9037.6</v>
      </c>
      <c r="S335" s="24" t="n">
        <f aca="false">M335+P335</f>
        <v>9037.6</v>
      </c>
      <c r="T335" s="24" t="n">
        <f aca="false">N335+Q335</f>
        <v>9037.6</v>
      </c>
      <c r="U335" s="30" t="n">
        <f aca="false">U336+U340+U347</f>
        <v>-1178.3</v>
      </c>
      <c r="V335" s="30" t="n">
        <f aca="false">V336+V340+V347</f>
        <v>0</v>
      </c>
      <c r="W335" s="30" t="n">
        <f aca="false">W336+W340+W347</f>
        <v>0</v>
      </c>
      <c r="X335" s="24" t="n">
        <f aca="false">R335+U335</f>
        <v>7859.3</v>
      </c>
      <c r="Y335" s="24" t="n">
        <f aca="false">S335+V335</f>
        <v>9037.6</v>
      </c>
      <c r="Z335" s="24" t="n">
        <f aca="false">T335+W335</f>
        <v>9037.6</v>
      </c>
      <c r="AA335" s="30" t="n">
        <f aca="false">AA336+AA340+AA347</f>
        <v>0</v>
      </c>
      <c r="AB335" s="31"/>
    </row>
    <row r="336" customFormat="false" ht="78.75" hidden="false" customHeight="false" outlineLevel="0" collapsed="false">
      <c r="A336" s="26" t="s">
        <v>233</v>
      </c>
      <c r="B336" s="26"/>
      <c r="C336" s="26"/>
      <c r="D336" s="26"/>
      <c r="E336" s="28" t="s">
        <v>126</v>
      </c>
      <c r="F336" s="27" t="n">
        <f aca="false">F337</f>
        <v>2709.2</v>
      </c>
      <c r="G336" s="27" t="n">
        <f aca="false">G337</f>
        <v>2709.2</v>
      </c>
      <c r="H336" s="27" t="n">
        <f aca="false">H337</f>
        <v>2709.2</v>
      </c>
      <c r="I336" s="27" t="n">
        <f aca="false">I337</f>
        <v>0</v>
      </c>
      <c r="J336" s="27" t="n">
        <f aca="false">J337</f>
        <v>0</v>
      </c>
      <c r="K336" s="27" t="n">
        <f aca="false">K337</f>
        <v>0</v>
      </c>
      <c r="L336" s="18" t="n">
        <f aca="false">F336+I336</f>
        <v>2709.2</v>
      </c>
      <c r="M336" s="18" t="n">
        <f aca="false">G336+J336</f>
        <v>2709.2</v>
      </c>
      <c r="N336" s="18" t="n">
        <f aca="false">H336+K336</f>
        <v>2709.2</v>
      </c>
      <c r="O336" s="27" t="n">
        <f aca="false">O337</f>
        <v>0</v>
      </c>
      <c r="P336" s="27" t="n">
        <f aca="false">P337</f>
        <v>0</v>
      </c>
      <c r="Q336" s="27" t="n">
        <f aca="false">Q337</f>
        <v>0</v>
      </c>
      <c r="R336" s="18" t="n">
        <f aca="false">L336+O336</f>
        <v>2709.2</v>
      </c>
      <c r="S336" s="18" t="n">
        <f aca="false">M336+P336</f>
        <v>2709.2</v>
      </c>
      <c r="T336" s="18" t="n">
        <f aca="false">N336+Q336</f>
        <v>2709.2</v>
      </c>
      <c r="U336" s="27" t="n">
        <f aca="false">U337</f>
        <v>0</v>
      </c>
      <c r="V336" s="27" t="n">
        <f aca="false">V337</f>
        <v>0</v>
      </c>
      <c r="W336" s="27" t="n">
        <f aca="false">W337</f>
        <v>0</v>
      </c>
      <c r="X336" s="18" t="n">
        <f aca="false">R336+U336</f>
        <v>2709.2</v>
      </c>
      <c r="Y336" s="18" t="n">
        <f aca="false">S336+V336</f>
        <v>2709.2</v>
      </c>
      <c r="Z336" s="18" t="n">
        <f aca="false">T336+W336</f>
        <v>2709.2</v>
      </c>
      <c r="AA336" s="27" t="n">
        <f aca="false">AA337</f>
        <v>0</v>
      </c>
    </row>
    <row r="337" customFormat="false" ht="47.25" hidden="false" customHeight="false" outlineLevel="0" collapsed="false">
      <c r="A337" s="26" t="s">
        <v>233</v>
      </c>
      <c r="B337" s="26" t="s">
        <v>44</v>
      </c>
      <c r="C337" s="26"/>
      <c r="D337" s="26"/>
      <c r="E337" s="22" t="s">
        <v>45</v>
      </c>
      <c r="F337" s="27" t="n">
        <f aca="false">F338</f>
        <v>2709.2</v>
      </c>
      <c r="G337" s="27" t="n">
        <f aca="false">G338</f>
        <v>2709.2</v>
      </c>
      <c r="H337" s="27" t="n">
        <f aca="false">H338</f>
        <v>2709.2</v>
      </c>
      <c r="I337" s="27" t="n">
        <f aca="false">I338</f>
        <v>0</v>
      </c>
      <c r="J337" s="27" t="n">
        <f aca="false">J338</f>
        <v>0</v>
      </c>
      <c r="K337" s="27" t="n">
        <f aca="false">K338</f>
        <v>0</v>
      </c>
      <c r="L337" s="18" t="n">
        <f aca="false">F337+I337</f>
        <v>2709.2</v>
      </c>
      <c r="M337" s="18" t="n">
        <f aca="false">G337+J337</f>
        <v>2709.2</v>
      </c>
      <c r="N337" s="18" t="n">
        <f aca="false">H337+K337</f>
        <v>2709.2</v>
      </c>
      <c r="O337" s="27" t="n">
        <f aca="false">O338</f>
        <v>0</v>
      </c>
      <c r="P337" s="27" t="n">
        <f aca="false">P338</f>
        <v>0</v>
      </c>
      <c r="Q337" s="27" t="n">
        <f aca="false">Q338</f>
        <v>0</v>
      </c>
      <c r="R337" s="18" t="n">
        <f aca="false">L337+O337</f>
        <v>2709.2</v>
      </c>
      <c r="S337" s="18" t="n">
        <f aca="false">M337+P337</f>
        <v>2709.2</v>
      </c>
      <c r="T337" s="18" t="n">
        <f aca="false">N337+Q337</f>
        <v>2709.2</v>
      </c>
      <c r="U337" s="27" t="n">
        <f aca="false">U338</f>
        <v>0</v>
      </c>
      <c r="V337" s="27" t="n">
        <f aca="false">V338</f>
        <v>0</v>
      </c>
      <c r="W337" s="27" t="n">
        <f aca="false">W338</f>
        <v>0</v>
      </c>
      <c r="X337" s="18" t="n">
        <f aca="false">R337+U337</f>
        <v>2709.2</v>
      </c>
      <c r="Y337" s="18" t="n">
        <f aca="false">S337+V337</f>
        <v>2709.2</v>
      </c>
      <c r="Z337" s="18" t="n">
        <f aca="false">T337+W337</f>
        <v>2709.2</v>
      </c>
      <c r="AA337" s="27" t="n">
        <f aca="false">AA338</f>
        <v>0</v>
      </c>
    </row>
    <row r="338" customFormat="false" ht="15.75" hidden="false" customHeight="false" outlineLevel="0" collapsed="false">
      <c r="A338" s="26" t="s">
        <v>233</v>
      </c>
      <c r="B338" s="26" t="s">
        <v>46</v>
      </c>
      <c r="C338" s="26"/>
      <c r="D338" s="26"/>
      <c r="E338" s="22" t="s">
        <v>47</v>
      </c>
      <c r="F338" s="27" t="n">
        <f aca="false">F339</f>
        <v>2709.2</v>
      </c>
      <c r="G338" s="27" t="n">
        <f aca="false">G339</f>
        <v>2709.2</v>
      </c>
      <c r="H338" s="27" t="n">
        <f aca="false">H339</f>
        <v>2709.2</v>
      </c>
      <c r="I338" s="27" t="n">
        <f aca="false">I339</f>
        <v>0</v>
      </c>
      <c r="J338" s="27" t="n">
        <f aca="false">J339</f>
        <v>0</v>
      </c>
      <c r="K338" s="27" t="n">
        <f aca="false">K339</f>
        <v>0</v>
      </c>
      <c r="L338" s="18" t="n">
        <f aca="false">F338+I338</f>
        <v>2709.2</v>
      </c>
      <c r="M338" s="18" t="n">
        <f aca="false">G338+J338</f>
        <v>2709.2</v>
      </c>
      <c r="N338" s="18" t="n">
        <f aca="false">H338+K338</f>
        <v>2709.2</v>
      </c>
      <c r="O338" s="27" t="n">
        <f aca="false">O339</f>
        <v>0</v>
      </c>
      <c r="P338" s="27" t="n">
        <f aca="false">P339</f>
        <v>0</v>
      </c>
      <c r="Q338" s="27" t="n">
        <f aca="false">Q339</f>
        <v>0</v>
      </c>
      <c r="R338" s="18" t="n">
        <f aca="false">L338+O338</f>
        <v>2709.2</v>
      </c>
      <c r="S338" s="18" t="n">
        <f aca="false">M338+P338</f>
        <v>2709.2</v>
      </c>
      <c r="T338" s="18" t="n">
        <f aca="false">N338+Q338</f>
        <v>2709.2</v>
      </c>
      <c r="U338" s="27" t="n">
        <f aca="false">U339</f>
        <v>0</v>
      </c>
      <c r="V338" s="27" t="n">
        <f aca="false">V339</f>
        <v>0</v>
      </c>
      <c r="W338" s="27" t="n">
        <f aca="false">W339</f>
        <v>0</v>
      </c>
      <c r="X338" s="18" t="n">
        <f aca="false">R338+U338</f>
        <v>2709.2</v>
      </c>
      <c r="Y338" s="18" t="n">
        <f aca="false">S338+V338</f>
        <v>2709.2</v>
      </c>
      <c r="Z338" s="18" t="n">
        <f aca="false">T338+W338</f>
        <v>2709.2</v>
      </c>
      <c r="AA338" s="27" t="n">
        <f aca="false">AA339</f>
        <v>0</v>
      </c>
    </row>
    <row r="339" customFormat="false" ht="15.75" hidden="false" customHeight="false" outlineLevel="0" collapsed="false">
      <c r="A339" s="26" t="s">
        <v>233</v>
      </c>
      <c r="B339" s="26" t="n">
        <v>610</v>
      </c>
      <c r="C339" s="26" t="s">
        <v>97</v>
      </c>
      <c r="D339" s="26" t="s">
        <v>109</v>
      </c>
      <c r="E339" s="28" t="s">
        <v>141</v>
      </c>
      <c r="F339" s="27" t="n">
        <v>2709.2</v>
      </c>
      <c r="G339" s="27" t="n">
        <v>2709.2</v>
      </c>
      <c r="H339" s="27" t="n">
        <v>2709.2</v>
      </c>
      <c r="I339" s="27"/>
      <c r="J339" s="27"/>
      <c r="K339" s="27"/>
      <c r="L339" s="18" t="n">
        <f aca="false">F339+I339</f>
        <v>2709.2</v>
      </c>
      <c r="M339" s="18" t="n">
        <f aca="false">G339+J339</f>
        <v>2709.2</v>
      </c>
      <c r="N339" s="18" t="n">
        <f aca="false">H339+K339</f>
        <v>2709.2</v>
      </c>
      <c r="O339" s="27"/>
      <c r="P339" s="27"/>
      <c r="Q339" s="27"/>
      <c r="R339" s="18" t="n">
        <f aca="false">L339+O339</f>
        <v>2709.2</v>
      </c>
      <c r="S339" s="18" t="n">
        <f aca="false">M339+P339</f>
        <v>2709.2</v>
      </c>
      <c r="T339" s="18" t="n">
        <f aca="false">N339+Q339</f>
        <v>2709.2</v>
      </c>
      <c r="U339" s="27"/>
      <c r="V339" s="27"/>
      <c r="W339" s="27"/>
      <c r="X339" s="18" t="n">
        <f aca="false">R339+U339</f>
        <v>2709.2</v>
      </c>
      <c r="Y339" s="18" t="n">
        <f aca="false">S339+V339</f>
        <v>2709.2</v>
      </c>
      <c r="Z339" s="18" t="n">
        <f aca="false">T339+W339</f>
        <v>2709.2</v>
      </c>
      <c r="AA339" s="27"/>
    </row>
    <row r="340" customFormat="false" ht="31.5" hidden="false" customHeight="false" outlineLevel="0" collapsed="false">
      <c r="A340" s="26" t="s">
        <v>234</v>
      </c>
      <c r="B340" s="26"/>
      <c r="C340" s="26"/>
      <c r="D340" s="26"/>
      <c r="E340" s="28" t="s">
        <v>235</v>
      </c>
      <c r="F340" s="27" t="n">
        <f aca="false">F341+F344</f>
        <v>4750.1</v>
      </c>
      <c r="G340" s="27" t="n">
        <f aca="false">G341+G344</f>
        <v>4750.1</v>
      </c>
      <c r="H340" s="27" t="n">
        <f aca="false">H341+H344</f>
        <v>4750.1</v>
      </c>
      <c r="I340" s="27" t="n">
        <f aca="false">I341+I344</f>
        <v>0</v>
      </c>
      <c r="J340" s="27" t="n">
        <f aca="false">J341+J344</f>
        <v>0</v>
      </c>
      <c r="K340" s="27" t="n">
        <f aca="false">K341+K344</f>
        <v>0</v>
      </c>
      <c r="L340" s="18" t="n">
        <f aca="false">F340+I340</f>
        <v>4750.1</v>
      </c>
      <c r="M340" s="18" t="n">
        <f aca="false">G340+J340</f>
        <v>4750.1</v>
      </c>
      <c r="N340" s="18" t="n">
        <f aca="false">H340+K340</f>
        <v>4750.1</v>
      </c>
      <c r="O340" s="27" t="n">
        <f aca="false">O341+O344</f>
        <v>0</v>
      </c>
      <c r="P340" s="27" t="n">
        <f aca="false">P341+P344</f>
        <v>0</v>
      </c>
      <c r="Q340" s="27" t="n">
        <f aca="false">Q341+Q344</f>
        <v>0</v>
      </c>
      <c r="R340" s="18" t="n">
        <f aca="false">L340+O340</f>
        <v>4750.1</v>
      </c>
      <c r="S340" s="18" t="n">
        <f aca="false">M340+P340</f>
        <v>4750.1</v>
      </c>
      <c r="T340" s="18" t="n">
        <f aca="false">N340+Q340</f>
        <v>4750.1</v>
      </c>
      <c r="U340" s="27" t="n">
        <f aca="false">U341+U344</f>
        <v>0</v>
      </c>
      <c r="V340" s="27" t="n">
        <f aca="false">V341+V344</f>
        <v>0</v>
      </c>
      <c r="W340" s="27" t="n">
        <f aca="false">W341+W344</f>
        <v>0</v>
      </c>
      <c r="X340" s="18" t="n">
        <f aca="false">R340+U340</f>
        <v>4750.1</v>
      </c>
      <c r="Y340" s="18" t="n">
        <f aca="false">S340+V340</f>
        <v>4750.1</v>
      </c>
      <c r="Z340" s="18" t="n">
        <f aca="false">T340+W340</f>
        <v>4750.1</v>
      </c>
      <c r="AA340" s="27" t="n">
        <f aca="false">AA341+AA344</f>
        <v>0</v>
      </c>
    </row>
    <row r="341" customFormat="false" ht="31.5" hidden="false" customHeight="false" outlineLevel="0" collapsed="false">
      <c r="A341" s="26" t="s">
        <v>234</v>
      </c>
      <c r="B341" s="26" t="s">
        <v>35</v>
      </c>
      <c r="C341" s="26"/>
      <c r="D341" s="26"/>
      <c r="E341" s="28" t="s">
        <v>36</v>
      </c>
      <c r="F341" s="27" t="n">
        <f aca="false">F342</f>
        <v>4408.1</v>
      </c>
      <c r="G341" s="27" t="n">
        <f aca="false">G342</f>
        <v>4408.1</v>
      </c>
      <c r="H341" s="27" t="n">
        <f aca="false">H342</f>
        <v>4408.1</v>
      </c>
      <c r="I341" s="27" t="n">
        <f aca="false">I342</f>
        <v>0</v>
      </c>
      <c r="J341" s="27" t="n">
        <f aca="false">J342</f>
        <v>0</v>
      </c>
      <c r="K341" s="27" t="n">
        <f aca="false">K342</f>
        <v>0</v>
      </c>
      <c r="L341" s="18" t="n">
        <f aca="false">F341+I341</f>
        <v>4408.1</v>
      </c>
      <c r="M341" s="18" t="n">
        <f aca="false">G341+J341</f>
        <v>4408.1</v>
      </c>
      <c r="N341" s="18" t="n">
        <f aca="false">H341+K341</f>
        <v>4408.1</v>
      </c>
      <c r="O341" s="27" t="n">
        <f aca="false">O342</f>
        <v>0</v>
      </c>
      <c r="P341" s="27" t="n">
        <f aca="false">P342</f>
        <v>0</v>
      </c>
      <c r="Q341" s="27" t="n">
        <f aca="false">Q342</f>
        <v>0</v>
      </c>
      <c r="R341" s="18" t="n">
        <f aca="false">L341+O341</f>
        <v>4408.1</v>
      </c>
      <c r="S341" s="18" t="n">
        <f aca="false">M341+P341</f>
        <v>4408.1</v>
      </c>
      <c r="T341" s="18" t="n">
        <f aca="false">N341+Q341</f>
        <v>4408.1</v>
      </c>
      <c r="U341" s="27" t="n">
        <f aca="false">U342</f>
        <v>0</v>
      </c>
      <c r="V341" s="27" t="n">
        <f aca="false">V342</f>
        <v>0</v>
      </c>
      <c r="W341" s="27" t="n">
        <f aca="false">W342</f>
        <v>0</v>
      </c>
      <c r="X341" s="18" t="n">
        <f aca="false">R341+U341</f>
        <v>4408.1</v>
      </c>
      <c r="Y341" s="18" t="n">
        <f aca="false">S341+V341</f>
        <v>4408.1</v>
      </c>
      <c r="Z341" s="18" t="n">
        <f aca="false">T341+W341</f>
        <v>4408.1</v>
      </c>
      <c r="AA341" s="27" t="n">
        <f aca="false">AA342</f>
        <v>0</v>
      </c>
    </row>
    <row r="342" customFormat="false" ht="47.25" hidden="false" customHeight="false" outlineLevel="0" collapsed="false">
      <c r="A342" s="26" t="s">
        <v>234</v>
      </c>
      <c r="B342" s="26" t="s">
        <v>37</v>
      </c>
      <c r="C342" s="26"/>
      <c r="D342" s="26"/>
      <c r="E342" s="28" t="s">
        <v>38</v>
      </c>
      <c r="F342" s="27" t="n">
        <f aca="false">F343</f>
        <v>4408.1</v>
      </c>
      <c r="G342" s="27" t="n">
        <f aca="false">G343</f>
        <v>4408.1</v>
      </c>
      <c r="H342" s="27" t="n">
        <f aca="false">H343</f>
        <v>4408.1</v>
      </c>
      <c r="I342" s="27" t="n">
        <f aca="false">I343</f>
        <v>0</v>
      </c>
      <c r="J342" s="27" t="n">
        <f aca="false">J343</f>
        <v>0</v>
      </c>
      <c r="K342" s="27" t="n">
        <f aca="false">K343</f>
        <v>0</v>
      </c>
      <c r="L342" s="18" t="n">
        <f aca="false">F342+I342</f>
        <v>4408.1</v>
      </c>
      <c r="M342" s="18" t="n">
        <f aca="false">G342+J342</f>
        <v>4408.1</v>
      </c>
      <c r="N342" s="18" t="n">
        <f aca="false">H342+K342</f>
        <v>4408.1</v>
      </c>
      <c r="O342" s="27" t="n">
        <f aca="false">O343</f>
        <v>0</v>
      </c>
      <c r="P342" s="27" t="n">
        <f aca="false">P343</f>
        <v>0</v>
      </c>
      <c r="Q342" s="27" t="n">
        <f aca="false">Q343</f>
        <v>0</v>
      </c>
      <c r="R342" s="18" t="n">
        <f aca="false">L342+O342</f>
        <v>4408.1</v>
      </c>
      <c r="S342" s="18" t="n">
        <f aca="false">M342+P342</f>
        <v>4408.1</v>
      </c>
      <c r="T342" s="18" t="n">
        <f aca="false">N342+Q342</f>
        <v>4408.1</v>
      </c>
      <c r="U342" s="27" t="n">
        <f aca="false">U343</f>
        <v>0</v>
      </c>
      <c r="V342" s="27" t="n">
        <f aca="false">V343</f>
        <v>0</v>
      </c>
      <c r="W342" s="27" t="n">
        <f aca="false">W343</f>
        <v>0</v>
      </c>
      <c r="X342" s="18" t="n">
        <f aca="false">R342+U342</f>
        <v>4408.1</v>
      </c>
      <c r="Y342" s="18" t="n">
        <f aca="false">S342+V342</f>
        <v>4408.1</v>
      </c>
      <c r="Z342" s="18" t="n">
        <f aca="false">T342+W342</f>
        <v>4408.1</v>
      </c>
      <c r="AA342" s="27" t="n">
        <f aca="false">AA343</f>
        <v>0</v>
      </c>
    </row>
    <row r="343" customFormat="false" ht="15.75" hidden="false" customHeight="false" outlineLevel="0" collapsed="false">
      <c r="A343" s="26" t="s">
        <v>234</v>
      </c>
      <c r="B343" s="26" t="n">
        <v>240</v>
      </c>
      <c r="C343" s="26" t="s">
        <v>66</v>
      </c>
      <c r="D343" s="26" t="s">
        <v>67</v>
      </c>
      <c r="E343" s="28" t="s">
        <v>41</v>
      </c>
      <c r="F343" s="27" t="n">
        <v>4408.1</v>
      </c>
      <c r="G343" s="27" t="n">
        <v>4408.1</v>
      </c>
      <c r="H343" s="27" t="n">
        <v>4408.1</v>
      </c>
      <c r="I343" s="27"/>
      <c r="J343" s="27"/>
      <c r="K343" s="27"/>
      <c r="L343" s="18" t="n">
        <f aca="false">F343+I343</f>
        <v>4408.1</v>
      </c>
      <c r="M343" s="18" t="n">
        <f aca="false">G343+J343</f>
        <v>4408.1</v>
      </c>
      <c r="N343" s="18" t="n">
        <f aca="false">H343+K343</f>
        <v>4408.1</v>
      </c>
      <c r="O343" s="27"/>
      <c r="P343" s="27"/>
      <c r="Q343" s="27"/>
      <c r="R343" s="18" t="n">
        <f aca="false">L343+O343</f>
        <v>4408.1</v>
      </c>
      <c r="S343" s="18" t="n">
        <f aca="false">M343+P343</f>
        <v>4408.1</v>
      </c>
      <c r="T343" s="18" t="n">
        <f aca="false">N343+Q343</f>
        <v>4408.1</v>
      </c>
      <c r="U343" s="27"/>
      <c r="V343" s="27"/>
      <c r="W343" s="27"/>
      <c r="X343" s="18" t="n">
        <f aca="false">R343+U343</f>
        <v>4408.1</v>
      </c>
      <c r="Y343" s="18" t="n">
        <f aca="false">S343+V343</f>
        <v>4408.1</v>
      </c>
      <c r="Z343" s="18" t="n">
        <f aca="false">T343+W343</f>
        <v>4408.1</v>
      </c>
      <c r="AA343" s="27"/>
    </row>
    <row r="344" customFormat="false" ht="47.25" hidden="false" customHeight="false" outlineLevel="0" collapsed="false">
      <c r="A344" s="26" t="s">
        <v>234</v>
      </c>
      <c r="B344" s="26" t="s">
        <v>44</v>
      </c>
      <c r="C344" s="26"/>
      <c r="D344" s="26"/>
      <c r="E344" s="22" t="s">
        <v>45</v>
      </c>
      <c r="F344" s="27" t="n">
        <f aca="false">F345</f>
        <v>342</v>
      </c>
      <c r="G344" s="27" t="n">
        <f aca="false">G345</f>
        <v>342</v>
      </c>
      <c r="H344" s="27" t="n">
        <f aca="false">H345</f>
        <v>342</v>
      </c>
      <c r="I344" s="27" t="n">
        <f aca="false">I345</f>
        <v>0</v>
      </c>
      <c r="J344" s="27" t="n">
        <f aca="false">J345</f>
        <v>0</v>
      </c>
      <c r="K344" s="27" t="n">
        <f aca="false">K345</f>
        <v>0</v>
      </c>
      <c r="L344" s="18" t="n">
        <f aca="false">F344+I344</f>
        <v>342</v>
      </c>
      <c r="M344" s="18" t="n">
        <f aca="false">G344+J344</f>
        <v>342</v>
      </c>
      <c r="N344" s="18" t="n">
        <f aca="false">H344+K344</f>
        <v>342</v>
      </c>
      <c r="O344" s="27" t="n">
        <f aca="false">O345</f>
        <v>0</v>
      </c>
      <c r="P344" s="27" t="n">
        <f aca="false">P345</f>
        <v>0</v>
      </c>
      <c r="Q344" s="27" t="n">
        <f aca="false">Q345</f>
        <v>0</v>
      </c>
      <c r="R344" s="18" t="n">
        <f aca="false">L344+O344</f>
        <v>342</v>
      </c>
      <c r="S344" s="18" t="n">
        <f aca="false">M344+P344</f>
        <v>342</v>
      </c>
      <c r="T344" s="18" t="n">
        <f aca="false">N344+Q344</f>
        <v>342</v>
      </c>
      <c r="U344" s="27" t="n">
        <f aca="false">U345</f>
        <v>0</v>
      </c>
      <c r="V344" s="27" t="n">
        <f aca="false">V345</f>
        <v>0</v>
      </c>
      <c r="W344" s="27" t="n">
        <f aca="false">W345</f>
        <v>0</v>
      </c>
      <c r="X344" s="18" t="n">
        <f aca="false">R344+U344</f>
        <v>342</v>
      </c>
      <c r="Y344" s="18" t="n">
        <f aca="false">S344+V344</f>
        <v>342</v>
      </c>
      <c r="Z344" s="18" t="n">
        <f aca="false">T344+W344</f>
        <v>342</v>
      </c>
      <c r="AA344" s="27" t="n">
        <f aca="false">AA345</f>
        <v>0</v>
      </c>
    </row>
    <row r="345" customFormat="false" ht="15.75" hidden="false" customHeight="false" outlineLevel="0" collapsed="false">
      <c r="A345" s="26" t="s">
        <v>234</v>
      </c>
      <c r="B345" s="26" t="s">
        <v>48</v>
      </c>
      <c r="C345" s="26"/>
      <c r="D345" s="26"/>
      <c r="E345" s="28" t="s">
        <v>49</v>
      </c>
      <c r="F345" s="27" t="n">
        <f aca="false">F346</f>
        <v>342</v>
      </c>
      <c r="G345" s="27" t="n">
        <f aca="false">G346</f>
        <v>342</v>
      </c>
      <c r="H345" s="27" t="n">
        <f aca="false">H346</f>
        <v>342</v>
      </c>
      <c r="I345" s="27" t="n">
        <f aca="false">I346</f>
        <v>0</v>
      </c>
      <c r="J345" s="27" t="n">
        <f aca="false">J346</f>
        <v>0</v>
      </c>
      <c r="K345" s="27" t="n">
        <f aca="false">K346</f>
        <v>0</v>
      </c>
      <c r="L345" s="18" t="n">
        <f aca="false">F345+I345</f>
        <v>342</v>
      </c>
      <c r="M345" s="18" t="n">
        <f aca="false">G345+J345</f>
        <v>342</v>
      </c>
      <c r="N345" s="18" t="n">
        <f aca="false">H345+K345</f>
        <v>342</v>
      </c>
      <c r="O345" s="27" t="n">
        <f aca="false">O346</f>
        <v>0</v>
      </c>
      <c r="P345" s="27" t="n">
        <f aca="false">P346</f>
        <v>0</v>
      </c>
      <c r="Q345" s="27" t="n">
        <f aca="false">Q346</f>
        <v>0</v>
      </c>
      <c r="R345" s="18" t="n">
        <f aca="false">L345+O345</f>
        <v>342</v>
      </c>
      <c r="S345" s="18" t="n">
        <f aca="false">M345+P345</f>
        <v>342</v>
      </c>
      <c r="T345" s="18" t="n">
        <f aca="false">N345+Q345</f>
        <v>342</v>
      </c>
      <c r="U345" s="27" t="n">
        <f aca="false">U346</f>
        <v>0</v>
      </c>
      <c r="V345" s="27" t="n">
        <f aca="false">V346</f>
        <v>0</v>
      </c>
      <c r="W345" s="27" t="n">
        <f aca="false">W346</f>
        <v>0</v>
      </c>
      <c r="X345" s="18" t="n">
        <f aca="false">R345+U345</f>
        <v>342</v>
      </c>
      <c r="Y345" s="18" t="n">
        <f aca="false">S345+V345</f>
        <v>342</v>
      </c>
      <c r="Z345" s="18" t="n">
        <f aca="false">T345+W345</f>
        <v>342</v>
      </c>
      <c r="AA345" s="27" t="n">
        <f aca="false">AA346</f>
        <v>0</v>
      </c>
    </row>
    <row r="346" customFormat="false" ht="15.75" hidden="false" customHeight="false" outlineLevel="0" collapsed="false">
      <c r="A346" s="26" t="s">
        <v>234</v>
      </c>
      <c r="B346" s="26" t="s">
        <v>48</v>
      </c>
      <c r="C346" s="26" t="s">
        <v>97</v>
      </c>
      <c r="D346" s="26" t="s">
        <v>99</v>
      </c>
      <c r="E346" s="28" t="s">
        <v>100</v>
      </c>
      <c r="F346" s="27" t="n">
        <v>342</v>
      </c>
      <c r="G346" s="27" t="n">
        <v>342</v>
      </c>
      <c r="H346" s="27" t="n">
        <v>342</v>
      </c>
      <c r="I346" s="27"/>
      <c r="J346" s="27"/>
      <c r="K346" s="27"/>
      <c r="L346" s="18" t="n">
        <f aca="false">F346+I346</f>
        <v>342</v>
      </c>
      <c r="M346" s="18" t="n">
        <f aca="false">G346+J346</f>
        <v>342</v>
      </c>
      <c r="N346" s="18" t="n">
        <f aca="false">H346+K346</f>
        <v>342</v>
      </c>
      <c r="O346" s="27"/>
      <c r="P346" s="27"/>
      <c r="Q346" s="27"/>
      <c r="R346" s="18" t="n">
        <f aca="false">L346+O346</f>
        <v>342</v>
      </c>
      <c r="S346" s="18" t="n">
        <f aca="false">M346+P346</f>
        <v>342</v>
      </c>
      <c r="T346" s="18" t="n">
        <f aca="false">N346+Q346</f>
        <v>342</v>
      </c>
      <c r="U346" s="27"/>
      <c r="V346" s="27"/>
      <c r="W346" s="27"/>
      <c r="X346" s="18" t="n">
        <f aca="false">R346+U346</f>
        <v>342</v>
      </c>
      <c r="Y346" s="18" t="n">
        <f aca="false">S346+V346</f>
        <v>342</v>
      </c>
      <c r="Z346" s="18" t="n">
        <f aca="false">T346+W346</f>
        <v>342</v>
      </c>
      <c r="AA346" s="27"/>
    </row>
    <row r="347" customFormat="false" ht="31.5" hidden="false" customHeight="false" outlineLevel="0" collapsed="false">
      <c r="A347" s="26" t="s">
        <v>236</v>
      </c>
      <c r="B347" s="26"/>
      <c r="C347" s="26"/>
      <c r="D347" s="26"/>
      <c r="E347" s="28" t="s">
        <v>237</v>
      </c>
      <c r="F347" s="27" t="n">
        <f aca="false">F348</f>
        <v>1578.3</v>
      </c>
      <c r="G347" s="27" t="n">
        <f aca="false">G348</f>
        <v>1578.3</v>
      </c>
      <c r="H347" s="27" t="n">
        <f aca="false">H348</f>
        <v>1578.3</v>
      </c>
      <c r="I347" s="27" t="n">
        <f aca="false">I348</f>
        <v>0</v>
      </c>
      <c r="J347" s="27" t="n">
        <f aca="false">J348</f>
        <v>0</v>
      </c>
      <c r="K347" s="27" t="n">
        <f aca="false">K348</f>
        <v>0</v>
      </c>
      <c r="L347" s="18" t="n">
        <f aca="false">F347+I347</f>
        <v>1578.3</v>
      </c>
      <c r="M347" s="18" t="n">
        <f aca="false">G347+J347</f>
        <v>1578.3</v>
      </c>
      <c r="N347" s="18" t="n">
        <f aca="false">H347+K347</f>
        <v>1578.3</v>
      </c>
      <c r="O347" s="27" t="n">
        <f aca="false">O348</f>
        <v>0</v>
      </c>
      <c r="P347" s="27" t="n">
        <f aca="false">P348</f>
        <v>0</v>
      </c>
      <c r="Q347" s="27" t="n">
        <f aca="false">Q348</f>
        <v>0</v>
      </c>
      <c r="R347" s="18" t="n">
        <f aca="false">L347+O347</f>
        <v>1578.3</v>
      </c>
      <c r="S347" s="18" t="n">
        <f aca="false">M347+P347</f>
        <v>1578.3</v>
      </c>
      <c r="T347" s="18" t="n">
        <f aca="false">N347+Q347</f>
        <v>1578.3</v>
      </c>
      <c r="U347" s="27" t="n">
        <f aca="false">U348</f>
        <v>-1178.3</v>
      </c>
      <c r="V347" s="27" t="n">
        <f aca="false">V348</f>
        <v>0</v>
      </c>
      <c r="W347" s="27" t="n">
        <f aca="false">W348</f>
        <v>0</v>
      </c>
      <c r="X347" s="18" t="n">
        <f aca="false">R347+U347</f>
        <v>400</v>
      </c>
      <c r="Y347" s="18" t="n">
        <f aca="false">S347+V347</f>
        <v>1578.3</v>
      </c>
      <c r="Z347" s="18" t="n">
        <f aca="false">T347+W347</f>
        <v>1578.3</v>
      </c>
      <c r="AA347" s="27" t="n">
        <f aca="false">AA348</f>
        <v>0</v>
      </c>
    </row>
    <row r="348" customFormat="false" ht="47.25" hidden="false" customHeight="false" outlineLevel="0" collapsed="false">
      <c r="A348" s="26" t="s">
        <v>236</v>
      </c>
      <c r="B348" s="26" t="s">
        <v>44</v>
      </c>
      <c r="C348" s="26"/>
      <c r="D348" s="26"/>
      <c r="E348" s="22" t="s">
        <v>45</v>
      </c>
      <c r="F348" s="27" t="n">
        <f aca="false">F349</f>
        <v>1578.3</v>
      </c>
      <c r="G348" s="27" t="n">
        <f aca="false">G349</f>
        <v>1578.3</v>
      </c>
      <c r="H348" s="27" t="n">
        <f aca="false">H349</f>
        <v>1578.3</v>
      </c>
      <c r="I348" s="27" t="n">
        <f aca="false">I349</f>
        <v>0</v>
      </c>
      <c r="J348" s="27" t="n">
        <f aca="false">J349</f>
        <v>0</v>
      </c>
      <c r="K348" s="27" t="n">
        <f aca="false">K349</f>
        <v>0</v>
      </c>
      <c r="L348" s="18" t="n">
        <f aca="false">F348+I348</f>
        <v>1578.3</v>
      </c>
      <c r="M348" s="18" t="n">
        <f aca="false">G348+J348</f>
        <v>1578.3</v>
      </c>
      <c r="N348" s="18" t="n">
        <f aca="false">H348+K348</f>
        <v>1578.3</v>
      </c>
      <c r="O348" s="27" t="n">
        <f aca="false">O349</f>
        <v>0</v>
      </c>
      <c r="P348" s="27" t="n">
        <f aca="false">P349</f>
        <v>0</v>
      </c>
      <c r="Q348" s="27" t="n">
        <f aca="false">Q349</f>
        <v>0</v>
      </c>
      <c r="R348" s="18" t="n">
        <f aca="false">L348+O348</f>
        <v>1578.3</v>
      </c>
      <c r="S348" s="18" t="n">
        <f aca="false">M348+P348</f>
        <v>1578.3</v>
      </c>
      <c r="T348" s="18" t="n">
        <f aca="false">N348+Q348</f>
        <v>1578.3</v>
      </c>
      <c r="U348" s="27" t="n">
        <f aca="false">U349</f>
        <v>-1178.3</v>
      </c>
      <c r="V348" s="27" t="n">
        <f aca="false">V349</f>
        <v>0</v>
      </c>
      <c r="W348" s="27" t="n">
        <f aca="false">W349</f>
        <v>0</v>
      </c>
      <c r="X348" s="18" t="n">
        <f aca="false">R348+U348</f>
        <v>400</v>
      </c>
      <c r="Y348" s="18" t="n">
        <f aca="false">S348+V348</f>
        <v>1578.3</v>
      </c>
      <c r="Z348" s="18" t="n">
        <f aca="false">T348+W348</f>
        <v>1578.3</v>
      </c>
      <c r="AA348" s="27" t="n">
        <f aca="false">AA349</f>
        <v>0</v>
      </c>
    </row>
    <row r="349" customFormat="false" ht="15.75" hidden="false" customHeight="false" outlineLevel="0" collapsed="false">
      <c r="A349" s="26" t="s">
        <v>236</v>
      </c>
      <c r="B349" s="26" t="s">
        <v>48</v>
      </c>
      <c r="C349" s="26"/>
      <c r="D349" s="26"/>
      <c r="E349" s="22" t="s">
        <v>49</v>
      </c>
      <c r="F349" s="27" t="n">
        <f aca="false">F350</f>
        <v>1578.3</v>
      </c>
      <c r="G349" s="27" t="n">
        <f aca="false">G350</f>
        <v>1578.3</v>
      </c>
      <c r="H349" s="27" t="n">
        <f aca="false">H350</f>
        <v>1578.3</v>
      </c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18" t="n">
        <f aca="false">F349+I349</f>
        <v>1578.3</v>
      </c>
      <c r="M349" s="18" t="n">
        <f aca="false">G349+J349</f>
        <v>1578.3</v>
      </c>
      <c r="N349" s="18" t="n">
        <f aca="false">H349+K349</f>
        <v>1578.3</v>
      </c>
      <c r="O349" s="27" t="n">
        <f aca="false">O350</f>
        <v>0</v>
      </c>
      <c r="P349" s="27" t="n">
        <f aca="false">P350</f>
        <v>0</v>
      </c>
      <c r="Q349" s="27" t="n">
        <f aca="false">Q350</f>
        <v>0</v>
      </c>
      <c r="R349" s="18" t="n">
        <f aca="false">L349+O349</f>
        <v>1578.3</v>
      </c>
      <c r="S349" s="18" t="n">
        <f aca="false">M349+P349</f>
        <v>1578.3</v>
      </c>
      <c r="T349" s="18" t="n">
        <f aca="false">N349+Q349</f>
        <v>1578.3</v>
      </c>
      <c r="U349" s="27" t="n">
        <f aca="false">U350</f>
        <v>-1178.3</v>
      </c>
      <c r="V349" s="27" t="n">
        <f aca="false">V350</f>
        <v>0</v>
      </c>
      <c r="W349" s="27" t="n">
        <f aca="false">W350</f>
        <v>0</v>
      </c>
      <c r="X349" s="18" t="n">
        <f aca="false">R349+U349</f>
        <v>400</v>
      </c>
      <c r="Y349" s="18" t="n">
        <f aca="false">S349+V349</f>
        <v>1578.3</v>
      </c>
      <c r="Z349" s="18" t="n">
        <f aca="false">T349+W349</f>
        <v>1578.3</v>
      </c>
      <c r="AA349" s="27" t="n">
        <f aca="false">AA350</f>
        <v>0</v>
      </c>
    </row>
    <row r="350" customFormat="false" ht="15.75" hidden="false" customHeight="false" outlineLevel="0" collapsed="false">
      <c r="A350" s="26" t="s">
        <v>236</v>
      </c>
      <c r="B350" s="26" t="s">
        <v>48</v>
      </c>
      <c r="C350" s="26" t="s">
        <v>97</v>
      </c>
      <c r="D350" s="26" t="s">
        <v>97</v>
      </c>
      <c r="E350" s="22" t="s">
        <v>101</v>
      </c>
      <c r="F350" s="27" t="n">
        <v>1578.3</v>
      </c>
      <c r="G350" s="27" t="n">
        <v>1578.3</v>
      </c>
      <c r="H350" s="27" t="n">
        <v>1578.3</v>
      </c>
      <c r="I350" s="27"/>
      <c r="J350" s="27"/>
      <c r="K350" s="27"/>
      <c r="L350" s="18" t="n">
        <f aca="false">F350+I350</f>
        <v>1578.3</v>
      </c>
      <c r="M350" s="18" t="n">
        <f aca="false">G350+J350</f>
        <v>1578.3</v>
      </c>
      <c r="N350" s="18" t="n">
        <f aca="false">H350+K350</f>
        <v>1578.3</v>
      </c>
      <c r="O350" s="27"/>
      <c r="P350" s="27"/>
      <c r="Q350" s="27"/>
      <c r="R350" s="18" t="n">
        <f aca="false">L350+O350</f>
        <v>1578.3</v>
      </c>
      <c r="S350" s="18" t="n">
        <f aca="false">M350+P350</f>
        <v>1578.3</v>
      </c>
      <c r="T350" s="18" t="n">
        <f aca="false">N350+Q350</f>
        <v>1578.3</v>
      </c>
      <c r="U350" s="27" t="n">
        <v>-1178.3</v>
      </c>
      <c r="V350" s="27"/>
      <c r="W350" s="27"/>
      <c r="X350" s="18" t="n">
        <f aca="false">R350+U350</f>
        <v>400</v>
      </c>
      <c r="Y350" s="18" t="n">
        <f aca="false">S350+V350</f>
        <v>1578.3</v>
      </c>
      <c r="Z350" s="18" t="n">
        <f aca="false">T350+W350</f>
        <v>1578.3</v>
      </c>
      <c r="AA350" s="27"/>
    </row>
    <row r="351" s="32" customFormat="true" ht="31.5" hidden="false" customHeight="false" outlineLevel="0" collapsed="false">
      <c r="A351" s="29" t="s">
        <v>238</v>
      </c>
      <c r="B351" s="29"/>
      <c r="C351" s="29"/>
      <c r="D351" s="29"/>
      <c r="E351" s="38" t="s">
        <v>239</v>
      </c>
      <c r="F351" s="30" t="n">
        <f aca="false">F352+F358+F369+F382+F362</f>
        <v>206115.3</v>
      </c>
      <c r="G351" s="30" t="n">
        <f aca="false">G352+G358+G369+G382+G362</f>
        <v>206115.3</v>
      </c>
      <c r="H351" s="30" t="n">
        <f aca="false">H352+H358+H369+H382+H362</f>
        <v>206115.3</v>
      </c>
      <c r="I351" s="30" t="n">
        <f aca="false">I352+I358+I369+I382+I362</f>
        <v>0</v>
      </c>
      <c r="J351" s="30" t="n">
        <f aca="false">J352+J358+J369+J382+J362</f>
        <v>0</v>
      </c>
      <c r="K351" s="30" t="n">
        <f aca="false">K352+K358+K369+K382+K362</f>
        <v>0</v>
      </c>
      <c r="L351" s="18" t="n">
        <f aca="false">F351+I351</f>
        <v>206115.3</v>
      </c>
      <c r="M351" s="18" t="n">
        <f aca="false">G351+J351</f>
        <v>206115.3</v>
      </c>
      <c r="N351" s="18" t="n">
        <f aca="false">H351+K351</f>
        <v>206115.3</v>
      </c>
      <c r="O351" s="30" t="n">
        <f aca="false">O352+O358+O369+O382+O362</f>
        <v>0</v>
      </c>
      <c r="P351" s="30" t="n">
        <f aca="false">P352+P358+P369+P382+P362</f>
        <v>0</v>
      </c>
      <c r="Q351" s="30" t="n">
        <f aca="false">Q352+Q358+Q369+Q382+Q362</f>
        <v>0</v>
      </c>
      <c r="R351" s="24" t="n">
        <f aca="false">L351+O351</f>
        <v>206115.3</v>
      </c>
      <c r="S351" s="24" t="n">
        <f aca="false">M351+P351</f>
        <v>206115.3</v>
      </c>
      <c r="T351" s="24" t="n">
        <f aca="false">N351+Q351</f>
        <v>206115.3</v>
      </c>
      <c r="U351" s="30" t="n">
        <f aca="false">U352+U358+U369+U382+U362</f>
        <v>0</v>
      </c>
      <c r="V351" s="30" t="n">
        <f aca="false">V352+V358+V369+V382+V362</f>
        <v>0</v>
      </c>
      <c r="W351" s="30" t="n">
        <f aca="false">W352+W358+W369+W382+W362</f>
        <v>0</v>
      </c>
      <c r="X351" s="24" t="n">
        <f aca="false">R351+U351</f>
        <v>206115.3</v>
      </c>
      <c r="Y351" s="24" t="n">
        <f aca="false">S351+V351</f>
        <v>206115.3</v>
      </c>
      <c r="Z351" s="24" t="n">
        <f aca="false">T351+W351</f>
        <v>206115.3</v>
      </c>
      <c r="AA351" s="30" t="n">
        <f aca="false">AA352+AA358+AA369+AA382+AA362</f>
        <v>0</v>
      </c>
      <c r="AB351" s="31"/>
    </row>
    <row r="352" customFormat="false" ht="78.75" hidden="false" customHeight="false" outlineLevel="0" collapsed="false">
      <c r="A352" s="26" t="s">
        <v>240</v>
      </c>
      <c r="B352" s="26"/>
      <c r="C352" s="26"/>
      <c r="D352" s="26"/>
      <c r="E352" s="28" t="s">
        <v>126</v>
      </c>
      <c r="F352" s="27" t="n">
        <f aca="false">F353</f>
        <v>42990.3</v>
      </c>
      <c r="G352" s="27" t="n">
        <f aca="false">G353</f>
        <v>42990.3</v>
      </c>
      <c r="H352" s="27" t="n">
        <f aca="false">H353</f>
        <v>42990.3</v>
      </c>
      <c r="I352" s="27" t="n">
        <f aca="false">I353</f>
        <v>0</v>
      </c>
      <c r="J352" s="27" t="n">
        <f aca="false">J353</f>
        <v>0</v>
      </c>
      <c r="K352" s="27" t="n">
        <f aca="false">K353</f>
        <v>0</v>
      </c>
      <c r="L352" s="18" t="n">
        <f aca="false">F352+I352</f>
        <v>42990.3</v>
      </c>
      <c r="M352" s="18" t="n">
        <f aca="false">G352+J352</f>
        <v>42990.3</v>
      </c>
      <c r="N352" s="18" t="n">
        <f aca="false">H352+K352</f>
        <v>42990.3</v>
      </c>
      <c r="O352" s="27" t="n">
        <f aca="false">O353</f>
        <v>0</v>
      </c>
      <c r="P352" s="27" t="n">
        <f aca="false">P353</f>
        <v>0</v>
      </c>
      <c r="Q352" s="27" t="n">
        <f aca="false">Q353</f>
        <v>0</v>
      </c>
      <c r="R352" s="18" t="n">
        <f aca="false">L352+O352</f>
        <v>42990.3</v>
      </c>
      <c r="S352" s="18" t="n">
        <f aca="false">M352+P352</f>
        <v>42990.3</v>
      </c>
      <c r="T352" s="18" t="n">
        <f aca="false">N352+Q352</f>
        <v>42990.3</v>
      </c>
      <c r="U352" s="27" t="n">
        <f aca="false">U353</f>
        <v>0</v>
      </c>
      <c r="V352" s="27" t="n">
        <f aca="false">V353</f>
        <v>0</v>
      </c>
      <c r="W352" s="27" t="n">
        <f aca="false">W353</f>
        <v>0</v>
      </c>
      <c r="X352" s="18" t="n">
        <f aca="false">R352+U352</f>
        <v>42990.3</v>
      </c>
      <c r="Y352" s="18" t="n">
        <f aca="false">S352+V352</f>
        <v>42990.3</v>
      </c>
      <c r="Z352" s="18" t="n">
        <f aca="false">T352+W352</f>
        <v>42990.3</v>
      </c>
      <c r="AA352" s="27" t="n">
        <f aca="false">AA353</f>
        <v>0</v>
      </c>
    </row>
    <row r="353" customFormat="false" ht="47.25" hidden="false" customHeight="false" outlineLevel="0" collapsed="false">
      <c r="A353" s="26" t="s">
        <v>240</v>
      </c>
      <c r="B353" s="26" t="s">
        <v>44</v>
      </c>
      <c r="C353" s="26"/>
      <c r="D353" s="26"/>
      <c r="E353" s="22" t="s">
        <v>45</v>
      </c>
      <c r="F353" s="27" t="n">
        <f aca="false">F354+F356</f>
        <v>42990.3</v>
      </c>
      <c r="G353" s="27" t="n">
        <f aca="false">G354+G356</f>
        <v>42990.3</v>
      </c>
      <c r="H353" s="27" t="n">
        <f aca="false">H354+H356</f>
        <v>42990.3</v>
      </c>
      <c r="I353" s="27" t="n">
        <f aca="false">I354+I356</f>
        <v>0</v>
      </c>
      <c r="J353" s="27" t="n">
        <f aca="false">J354+J356</f>
        <v>0</v>
      </c>
      <c r="K353" s="27" t="n">
        <f aca="false">K354+K356</f>
        <v>0</v>
      </c>
      <c r="L353" s="18" t="n">
        <f aca="false">F353+I353</f>
        <v>42990.3</v>
      </c>
      <c r="M353" s="18" t="n">
        <f aca="false">G353+J353</f>
        <v>42990.3</v>
      </c>
      <c r="N353" s="18" t="n">
        <f aca="false">H353+K353</f>
        <v>42990.3</v>
      </c>
      <c r="O353" s="27" t="n">
        <f aca="false">O354+O356</f>
        <v>0</v>
      </c>
      <c r="P353" s="27" t="n">
        <f aca="false">P354+P356</f>
        <v>0</v>
      </c>
      <c r="Q353" s="27" t="n">
        <f aca="false">Q354+Q356</f>
        <v>0</v>
      </c>
      <c r="R353" s="18" t="n">
        <f aca="false">L353+O353</f>
        <v>42990.3</v>
      </c>
      <c r="S353" s="18" t="n">
        <f aca="false">M353+P353</f>
        <v>42990.3</v>
      </c>
      <c r="T353" s="18" t="n">
        <f aca="false">N353+Q353</f>
        <v>42990.3</v>
      </c>
      <c r="U353" s="27" t="n">
        <f aca="false">U354+U356</f>
        <v>0</v>
      </c>
      <c r="V353" s="27" t="n">
        <f aca="false">V354+V356</f>
        <v>0</v>
      </c>
      <c r="W353" s="27" t="n">
        <f aca="false">W354+W356</f>
        <v>0</v>
      </c>
      <c r="X353" s="18" t="n">
        <f aca="false">R353+U353</f>
        <v>42990.3</v>
      </c>
      <c r="Y353" s="18" t="n">
        <f aca="false">S353+V353</f>
        <v>42990.3</v>
      </c>
      <c r="Z353" s="18" t="n">
        <f aca="false">T353+W353</f>
        <v>42990.3</v>
      </c>
      <c r="AA353" s="27" t="n">
        <f aca="false">AA354+AA356</f>
        <v>0</v>
      </c>
    </row>
    <row r="354" customFormat="false" ht="15.75" hidden="false" customHeight="false" outlineLevel="0" collapsed="false">
      <c r="A354" s="26" t="s">
        <v>240</v>
      </c>
      <c r="B354" s="26" t="s">
        <v>46</v>
      </c>
      <c r="C354" s="26"/>
      <c r="D354" s="26"/>
      <c r="E354" s="22" t="s">
        <v>47</v>
      </c>
      <c r="F354" s="27" t="n">
        <f aca="false">F355</f>
        <v>9543</v>
      </c>
      <c r="G354" s="27" t="n">
        <f aca="false">G355</f>
        <v>9543</v>
      </c>
      <c r="H354" s="27" t="n">
        <f aca="false">H355</f>
        <v>9543</v>
      </c>
      <c r="I354" s="27" t="n">
        <f aca="false">I355</f>
        <v>0</v>
      </c>
      <c r="J354" s="27" t="n">
        <f aca="false">J355</f>
        <v>0</v>
      </c>
      <c r="K354" s="27" t="n">
        <f aca="false">K355</f>
        <v>0</v>
      </c>
      <c r="L354" s="18" t="n">
        <f aca="false">F354+I354</f>
        <v>9543</v>
      </c>
      <c r="M354" s="18" t="n">
        <f aca="false">G354+J354</f>
        <v>9543</v>
      </c>
      <c r="N354" s="18" t="n">
        <f aca="false">H354+K354</f>
        <v>9543</v>
      </c>
      <c r="O354" s="27" t="n">
        <f aca="false">O355</f>
        <v>0</v>
      </c>
      <c r="P354" s="27" t="n">
        <f aca="false">P355</f>
        <v>0</v>
      </c>
      <c r="Q354" s="27" t="n">
        <f aca="false">Q355</f>
        <v>0</v>
      </c>
      <c r="R354" s="18" t="n">
        <f aca="false">L354+O354</f>
        <v>9543</v>
      </c>
      <c r="S354" s="18" t="n">
        <f aca="false">M354+P354</f>
        <v>9543</v>
      </c>
      <c r="T354" s="18" t="n">
        <f aca="false">N354+Q354</f>
        <v>9543</v>
      </c>
      <c r="U354" s="27" t="n">
        <f aca="false">U355</f>
        <v>0</v>
      </c>
      <c r="V354" s="27" t="n">
        <f aca="false">V355</f>
        <v>0</v>
      </c>
      <c r="W354" s="27" t="n">
        <f aca="false">W355</f>
        <v>0</v>
      </c>
      <c r="X354" s="18" t="n">
        <f aca="false">R354+U354</f>
        <v>9543</v>
      </c>
      <c r="Y354" s="18" t="n">
        <f aca="false">S354+V354</f>
        <v>9543</v>
      </c>
      <c r="Z354" s="18" t="n">
        <f aca="false">T354+W354</f>
        <v>9543</v>
      </c>
      <c r="AA354" s="27" t="n">
        <f aca="false">AA355</f>
        <v>0</v>
      </c>
    </row>
    <row r="355" customFormat="false" ht="15.75" hidden="false" customHeight="false" outlineLevel="0" collapsed="false">
      <c r="A355" s="26" t="s">
        <v>240</v>
      </c>
      <c r="B355" s="26" t="n">
        <v>610</v>
      </c>
      <c r="C355" s="26" t="s">
        <v>97</v>
      </c>
      <c r="D355" s="26" t="s">
        <v>97</v>
      </c>
      <c r="E355" s="28" t="s">
        <v>101</v>
      </c>
      <c r="F355" s="27" t="n">
        <v>9543</v>
      </c>
      <c r="G355" s="27" t="n">
        <v>9543</v>
      </c>
      <c r="H355" s="27" t="n">
        <v>9543</v>
      </c>
      <c r="I355" s="27"/>
      <c r="J355" s="27"/>
      <c r="K355" s="27"/>
      <c r="L355" s="18" t="n">
        <f aca="false">F355+I355</f>
        <v>9543</v>
      </c>
      <c r="M355" s="18" t="n">
        <f aca="false">G355+J355</f>
        <v>9543</v>
      </c>
      <c r="N355" s="18" t="n">
        <f aca="false">H355+K355</f>
        <v>9543</v>
      </c>
      <c r="O355" s="27"/>
      <c r="P355" s="27"/>
      <c r="Q355" s="27"/>
      <c r="R355" s="18" t="n">
        <f aca="false">L355+O355</f>
        <v>9543</v>
      </c>
      <c r="S355" s="18" t="n">
        <f aca="false">M355+P355</f>
        <v>9543</v>
      </c>
      <c r="T355" s="18" t="n">
        <f aca="false">N355+Q355</f>
        <v>9543</v>
      </c>
      <c r="U355" s="27"/>
      <c r="V355" s="27"/>
      <c r="W355" s="27"/>
      <c r="X355" s="18" t="n">
        <f aca="false">R355+U355</f>
        <v>9543</v>
      </c>
      <c r="Y355" s="18" t="n">
        <f aca="false">S355+V355</f>
        <v>9543</v>
      </c>
      <c r="Z355" s="18" t="n">
        <f aca="false">T355+W355</f>
        <v>9543</v>
      </c>
      <c r="AA355" s="27"/>
    </row>
    <row r="356" customFormat="false" ht="15.75" hidden="false" customHeight="false" outlineLevel="0" collapsed="false">
      <c r="A356" s="26" t="s">
        <v>240</v>
      </c>
      <c r="B356" s="26" t="s">
        <v>48</v>
      </c>
      <c r="C356" s="26"/>
      <c r="D356" s="26"/>
      <c r="E356" s="28" t="s">
        <v>49</v>
      </c>
      <c r="F356" s="27" t="n">
        <f aca="false">F357</f>
        <v>33447.3</v>
      </c>
      <c r="G356" s="27" t="n">
        <f aca="false">G357</f>
        <v>33447.3</v>
      </c>
      <c r="H356" s="27" t="n">
        <f aca="false">H357</f>
        <v>33447.3</v>
      </c>
      <c r="I356" s="27" t="n">
        <f aca="false">I357</f>
        <v>0</v>
      </c>
      <c r="J356" s="27" t="n">
        <f aca="false">J357</f>
        <v>0</v>
      </c>
      <c r="K356" s="27" t="n">
        <f aca="false">K357</f>
        <v>0</v>
      </c>
      <c r="L356" s="18" t="n">
        <f aca="false">F356+I356</f>
        <v>33447.3</v>
      </c>
      <c r="M356" s="18" t="n">
        <f aca="false">G356+J356</f>
        <v>33447.3</v>
      </c>
      <c r="N356" s="18" t="n">
        <f aca="false">H356+K356</f>
        <v>33447.3</v>
      </c>
      <c r="O356" s="27" t="n">
        <f aca="false">O357</f>
        <v>0</v>
      </c>
      <c r="P356" s="27" t="n">
        <f aca="false">P357</f>
        <v>0</v>
      </c>
      <c r="Q356" s="27" t="n">
        <f aca="false">Q357</f>
        <v>0</v>
      </c>
      <c r="R356" s="18" t="n">
        <f aca="false">L356+O356</f>
        <v>33447.3</v>
      </c>
      <c r="S356" s="18" t="n">
        <f aca="false">M356+P356</f>
        <v>33447.3</v>
      </c>
      <c r="T356" s="18" t="n">
        <f aca="false">N356+Q356</f>
        <v>33447.3</v>
      </c>
      <c r="U356" s="27" t="n">
        <f aca="false">U357</f>
        <v>0</v>
      </c>
      <c r="V356" s="27" t="n">
        <f aca="false">V357</f>
        <v>0</v>
      </c>
      <c r="W356" s="27" t="n">
        <f aca="false">W357</f>
        <v>0</v>
      </c>
      <c r="X356" s="18" t="n">
        <f aca="false">R356+U356</f>
        <v>33447.3</v>
      </c>
      <c r="Y356" s="18" t="n">
        <f aca="false">S356+V356</f>
        <v>33447.3</v>
      </c>
      <c r="Z356" s="18" t="n">
        <f aca="false">T356+W356</f>
        <v>33447.3</v>
      </c>
      <c r="AA356" s="27" t="n">
        <f aca="false">AA357</f>
        <v>0</v>
      </c>
    </row>
    <row r="357" customFormat="false" ht="15.75" hidden="false" customHeight="false" outlineLevel="0" collapsed="false">
      <c r="A357" s="26" t="s">
        <v>240</v>
      </c>
      <c r="B357" s="26" t="n">
        <v>620</v>
      </c>
      <c r="C357" s="26" t="s">
        <v>97</v>
      </c>
      <c r="D357" s="26" t="s">
        <v>97</v>
      </c>
      <c r="E357" s="28" t="s">
        <v>101</v>
      </c>
      <c r="F357" s="27" t="n">
        <v>33447.3</v>
      </c>
      <c r="G357" s="27" t="n">
        <v>33447.3</v>
      </c>
      <c r="H357" s="27" t="n">
        <v>33447.3</v>
      </c>
      <c r="I357" s="27"/>
      <c r="J357" s="27"/>
      <c r="K357" s="27"/>
      <c r="L357" s="18" t="n">
        <f aca="false">F357+I357</f>
        <v>33447.3</v>
      </c>
      <c r="M357" s="18" t="n">
        <f aca="false">G357+J357</f>
        <v>33447.3</v>
      </c>
      <c r="N357" s="18" t="n">
        <f aca="false">H357+K357</f>
        <v>33447.3</v>
      </c>
      <c r="O357" s="27"/>
      <c r="P357" s="27"/>
      <c r="Q357" s="27"/>
      <c r="R357" s="18" t="n">
        <f aca="false">L357+O357</f>
        <v>33447.3</v>
      </c>
      <c r="S357" s="18" t="n">
        <f aca="false">M357+P357</f>
        <v>33447.3</v>
      </c>
      <c r="T357" s="18" t="n">
        <f aca="false">N357+Q357</f>
        <v>33447.3</v>
      </c>
      <c r="U357" s="27"/>
      <c r="V357" s="27"/>
      <c r="W357" s="27"/>
      <c r="X357" s="18" t="n">
        <f aca="false">R357+U357</f>
        <v>33447.3</v>
      </c>
      <c r="Y357" s="18" t="n">
        <f aca="false">S357+V357</f>
        <v>33447.3</v>
      </c>
      <c r="Z357" s="18" t="n">
        <f aca="false">T357+W357</f>
        <v>33447.3</v>
      </c>
      <c r="AA357" s="27"/>
    </row>
    <row r="358" customFormat="false" ht="47.25" hidden="false" customHeight="false" outlineLevel="0" collapsed="false">
      <c r="A358" s="26" t="s">
        <v>241</v>
      </c>
      <c r="B358" s="26"/>
      <c r="C358" s="26"/>
      <c r="D358" s="26"/>
      <c r="E358" s="28" t="s">
        <v>242</v>
      </c>
      <c r="F358" s="27" t="n">
        <f aca="false">F359</f>
        <v>21681.1</v>
      </c>
      <c r="G358" s="27" t="n">
        <f aca="false">G359</f>
        <v>21681.1</v>
      </c>
      <c r="H358" s="27" t="n">
        <f aca="false">H359</f>
        <v>21681.1</v>
      </c>
      <c r="I358" s="27" t="n">
        <f aca="false">I359</f>
        <v>0</v>
      </c>
      <c r="J358" s="27" t="n">
        <f aca="false">J359</f>
        <v>0</v>
      </c>
      <c r="K358" s="27" t="n">
        <f aca="false">K359</f>
        <v>0</v>
      </c>
      <c r="L358" s="18" t="n">
        <f aca="false">F358+I358</f>
        <v>21681.1</v>
      </c>
      <c r="M358" s="18" t="n">
        <f aca="false">G358+J358</f>
        <v>21681.1</v>
      </c>
      <c r="N358" s="18" t="n">
        <f aca="false">H358+K358</f>
        <v>21681.1</v>
      </c>
      <c r="O358" s="27" t="n">
        <f aca="false">O359</f>
        <v>0</v>
      </c>
      <c r="P358" s="27" t="n">
        <f aca="false">P359</f>
        <v>0</v>
      </c>
      <c r="Q358" s="27" t="n">
        <f aca="false">Q359</f>
        <v>0</v>
      </c>
      <c r="R358" s="18" t="n">
        <f aca="false">L358+O358</f>
        <v>21681.1</v>
      </c>
      <c r="S358" s="18" t="n">
        <f aca="false">M358+P358</f>
        <v>21681.1</v>
      </c>
      <c r="T358" s="18" t="n">
        <f aca="false">N358+Q358</f>
        <v>21681.1</v>
      </c>
      <c r="U358" s="27" t="n">
        <f aca="false">U359</f>
        <v>0</v>
      </c>
      <c r="V358" s="27" t="n">
        <f aca="false">V359</f>
        <v>0</v>
      </c>
      <c r="W358" s="27" t="n">
        <f aca="false">W359</f>
        <v>0</v>
      </c>
      <c r="X358" s="18" t="n">
        <f aca="false">R358+U358</f>
        <v>21681.1</v>
      </c>
      <c r="Y358" s="18" t="n">
        <f aca="false">S358+V358</f>
        <v>21681.1</v>
      </c>
      <c r="Z358" s="18" t="n">
        <f aca="false">T358+W358</f>
        <v>21681.1</v>
      </c>
      <c r="AA358" s="27" t="n">
        <f aca="false">AA359</f>
        <v>0</v>
      </c>
    </row>
    <row r="359" customFormat="false" ht="15.75" hidden="false" customHeight="false" outlineLevel="0" collapsed="false">
      <c r="A359" s="26" t="s">
        <v>241</v>
      </c>
      <c r="B359" s="26" t="s">
        <v>119</v>
      </c>
      <c r="C359" s="26"/>
      <c r="D359" s="26"/>
      <c r="E359" s="28" t="s">
        <v>120</v>
      </c>
      <c r="F359" s="27" t="n">
        <f aca="false">F360</f>
        <v>21681.1</v>
      </c>
      <c r="G359" s="27" t="n">
        <f aca="false">G360</f>
        <v>21681.1</v>
      </c>
      <c r="H359" s="27" t="n">
        <f aca="false">H360</f>
        <v>21681.1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18" t="n">
        <f aca="false">F359+I359</f>
        <v>21681.1</v>
      </c>
      <c r="M359" s="18" t="n">
        <f aca="false">G359+J359</f>
        <v>21681.1</v>
      </c>
      <c r="N359" s="18" t="n">
        <f aca="false">H359+K359</f>
        <v>21681.1</v>
      </c>
      <c r="O359" s="27" t="n">
        <f aca="false">O360</f>
        <v>0</v>
      </c>
      <c r="P359" s="27" t="n">
        <f aca="false">P360</f>
        <v>0</v>
      </c>
      <c r="Q359" s="27" t="n">
        <f aca="false">Q360</f>
        <v>0</v>
      </c>
      <c r="R359" s="18" t="n">
        <f aca="false">L359+O359</f>
        <v>21681.1</v>
      </c>
      <c r="S359" s="18" t="n">
        <f aca="false">M359+P359</f>
        <v>21681.1</v>
      </c>
      <c r="T359" s="18" t="n">
        <f aca="false">N359+Q359</f>
        <v>21681.1</v>
      </c>
      <c r="U359" s="27" t="n">
        <f aca="false">U360</f>
        <v>0</v>
      </c>
      <c r="V359" s="27" t="n">
        <f aca="false">V360</f>
        <v>0</v>
      </c>
      <c r="W359" s="27" t="n">
        <f aca="false">W360</f>
        <v>0</v>
      </c>
      <c r="X359" s="18" t="n">
        <f aca="false">R359+U359</f>
        <v>21681.1</v>
      </c>
      <c r="Y359" s="18" t="n">
        <f aca="false">S359+V359</f>
        <v>21681.1</v>
      </c>
      <c r="Z359" s="18" t="n">
        <f aca="false">T359+W359</f>
        <v>21681.1</v>
      </c>
      <c r="AA359" s="27" t="n">
        <f aca="false">AA360</f>
        <v>0</v>
      </c>
    </row>
    <row r="360" customFormat="false" ht="63" hidden="false" customHeight="false" outlineLevel="0" collapsed="false">
      <c r="A360" s="26" t="s">
        <v>241</v>
      </c>
      <c r="B360" s="26" t="s">
        <v>243</v>
      </c>
      <c r="C360" s="26"/>
      <c r="D360" s="26"/>
      <c r="E360" s="28" t="s">
        <v>244</v>
      </c>
      <c r="F360" s="27" t="n">
        <f aca="false">F361</f>
        <v>21681.1</v>
      </c>
      <c r="G360" s="27" t="n">
        <f aca="false">G361</f>
        <v>21681.1</v>
      </c>
      <c r="H360" s="27" t="n">
        <f aca="false">H361</f>
        <v>21681.1</v>
      </c>
      <c r="I360" s="27" t="n">
        <f aca="false">I361</f>
        <v>0</v>
      </c>
      <c r="J360" s="27" t="n">
        <f aca="false">J361</f>
        <v>0</v>
      </c>
      <c r="K360" s="27" t="n">
        <f aca="false">K361</f>
        <v>0</v>
      </c>
      <c r="L360" s="18" t="n">
        <f aca="false">F360+I360</f>
        <v>21681.1</v>
      </c>
      <c r="M360" s="18" t="n">
        <f aca="false">G360+J360</f>
        <v>21681.1</v>
      </c>
      <c r="N360" s="18" t="n">
        <f aca="false">H360+K360</f>
        <v>21681.1</v>
      </c>
      <c r="O360" s="27" t="n">
        <f aca="false">O361</f>
        <v>0</v>
      </c>
      <c r="P360" s="27" t="n">
        <f aca="false">P361</f>
        <v>0</v>
      </c>
      <c r="Q360" s="27" t="n">
        <f aca="false">Q361</f>
        <v>0</v>
      </c>
      <c r="R360" s="18" t="n">
        <f aca="false">L360+O360</f>
        <v>21681.1</v>
      </c>
      <c r="S360" s="18" t="n">
        <f aca="false">M360+P360</f>
        <v>21681.1</v>
      </c>
      <c r="T360" s="18" t="n">
        <f aca="false">N360+Q360</f>
        <v>21681.1</v>
      </c>
      <c r="U360" s="27" t="n">
        <f aca="false">U361</f>
        <v>0</v>
      </c>
      <c r="V360" s="27" t="n">
        <f aca="false">V361</f>
        <v>0</v>
      </c>
      <c r="W360" s="27" t="n">
        <f aca="false">W361</f>
        <v>0</v>
      </c>
      <c r="X360" s="18" t="n">
        <f aca="false">R360+U360</f>
        <v>21681.1</v>
      </c>
      <c r="Y360" s="18" t="n">
        <f aca="false">S360+V360</f>
        <v>21681.1</v>
      </c>
      <c r="Z360" s="18" t="n">
        <f aca="false">T360+W360</f>
        <v>21681.1</v>
      </c>
      <c r="AA360" s="27" t="n">
        <f aca="false">AA361</f>
        <v>0</v>
      </c>
    </row>
    <row r="361" customFormat="false" ht="15.75" hidden="false" customHeight="false" outlineLevel="0" collapsed="false">
      <c r="A361" s="26" t="s">
        <v>241</v>
      </c>
      <c r="B361" s="26" t="n">
        <v>810</v>
      </c>
      <c r="C361" s="26" t="s">
        <v>97</v>
      </c>
      <c r="D361" s="26" t="s">
        <v>97</v>
      </c>
      <c r="E361" s="28" t="s">
        <v>101</v>
      </c>
      <c r="F361" s="27" t="n">
        <v>21681.1</v>
      </c>
      <c r="G361" s="27" t="n">
        <v>21681.1</v>
      </c>
      <c r="H361" s="27" t="n">
        <v>21681.1</v>
      </c>
      <c r="I361" s="27"/>
      <c r="J361" s="27"/>
      <c r="K361" s="27"/>
      <c r="L361" s="18" t="n">
        <f aca="false">F361+I361</f>
        <v>21681.1</v>
      </c>
      <c r="M361" s="18" t="n">
        <f aca="false">G361+J361</f>
        <v>21681.1</v>
      </c>
      <c r="N361" s="18" t="n">
        <f aca="false">H361+K361</f>
        <v>21681.1</v>
      </c>
      <c r="O361" s="27"/>
      <c r="P361" s="27"/>
      <c r="Q361" s="27"/>
      <c r="R361" s="18" t="n">
        <f aca="false">L361+O361</f>
        <v>21681.1</v>
      </c>
      <c r="S361" s="18" t="n">
        <f aca="false">M361+P361</f>
        <v>21681.1</v>
      </c>
      <c r="T361" s="18" t="n">
        <f aca="false">N361+Q361</f>
        <v>21681.1</v>
      </c>
      <c r="U361" s="27"/>
      <c r="V361" s="27"/>
      <c r="W361" s="27"/>
      <c r="X361" s="18" t="n">
        <f aca="false">R361+U361</f>
        <v>21681.1</v>
      </c>
      <c r="Y361" s="18" t="n">
        <f aca="false">S361+V361</f>
        <v>21681.1</v>
      </c>
      <c r="Z361" s="18" t="n">
        <f aca="false">T361+W361</f>
        <v>21681.1</v>
      </c>
      <c r="AA361" s="27"/>
    </row>
    <row r="362" customFormat="false" ht="31.5" hidden="false" customHeight="false" outlineLevel="0" collapsed="false">
      <c r="A362" s="26" t="s">
        <v>245</v>
      </c>
      <c r="B362" s="26"/>
      <c r="C362" s="26"/>
      <c r="D362" s="26"/>
      <c r="E362" s="22" t="s">
        <v>246</v>
      </c>
      <c r="F362" s="27" t="n">
        <f aca="false">F366+F363</f>
        <v>1525.2</v>
      </c>
      <c r="G362" s="27" t="n">
        <f aca="false">G366+G363</f>
        <v>1525.2</v>
      </c>
      <c r="H362" s="27" t="n">
        <f aca="false">H366+H363</f>
        <v>1525.2</v>
      </c>
      <c r="I362" s="27" t="n">
        <f aca="false">I366+I363</f>
        <v>0</v>
      </c>
      <c r="J362" s="27" t="n">
        <f aca="false">J366+J363</f>
        <v>0</v>
      </c>
      <c r="K362" s="27" t="n">
        <f aca="false">K366+K363</f>
        <v>0</v>
      </c>
      <c r="L362" s="18" t="n">
        <f aca="false">F362+I362</f>
        <v>1525.2</v>
      </c>
      <c r="M362" s="18" t="n">
        <f aca="false">G362+J362</f>
        <v>1525.2</v>
      </c>
      <c r="N362" s="18" t="n">
        <f aca="false">H362+K362</f>
        <v>1525.2</v>
      </c>
      <c r="O362" s="27" t="n">
        <f aca="false">O366+O363</f>
        <v>0</v>
      </c>
      <c r="P362" s="27" t="n">
        <f aca="false">P366+P363</f>
        <v>0</v>
      </c>
      <c r="Q362" s="27" t="n">
        <f aca="false">Q366+Q363</f>
        <v>0</v>
      </c>
      <c r="R362" s="18" t="n">
        <f aca="false">L362+O362</f>
        <v>1525.2</v>
      </c>
      <c r="S362" s="18" t="n">
        <f aca="false">M362+P362</f>
        <v>1525.2</v>
      </c>
      <c r="T362" s="18" t="n">
        <f aca="false">N362+Q362</f>
        <v>1525.2</v>
      </c>
      <c r="U362" s="27" t="n">
        <f aca="false">U366+U363</f>
        <v>0</v>
      </c>
      <c r="V362" s="27" t="n">
        <f aca="false">V366+V363</f>
        <v>0</v>
      </c>
      <c r="W362" s="27" t="n">
        <f aca="false">W366+W363</f>
        <v>0</v>
      </c>
      <c r="X362" s="18" t="n">
        <f aca="false">R362+U362</f>
        <v>1525.2</v>
      </c>
      <c r="Y362" s="18" t="n">
        <f aca="false">S362+V362</f>
        <v>1525.2</v>
      </c>
      <c r="Z362" s="18" t="n">
        <f aca="false">T362+W362</f>
        <v>1525.2</v>
      </c>
      <c r="AA362" s="27" t="n">
        <f aca="false">AA366+AA363</f>
        <v>0</v>
      </c>
    </row>
    <row r="363" customFormat="false" ht="94.5" hidden="false" customHeight="false" outlineLevel="0" collapsed="false">
      <c r="A363" s="26" t="s">
        <v>245</v>
      </c>
      <c r="B363" s="26" t="s">
        <v>187</v>
      </c>
      <c r="C363" s="26"/>
      <c r="D363" s="26"/>
      <c r="E363" s="28" t="s">
        <v>188</v>
      </c>
      <c r="F363" s="27" t="n">
        <f aca="false">F364</f>
        <v>142</v>
      </c>
      <c r="G363" s="27" t="n">
        <f aca="false">G364</f>
        <v>142</v>
      </c>
      <c r="H363" s="27" t="n">
        <f aca="false">H364</f>
        <v>142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18" t="n">
        <f aca="false">F363+I363</f>
        <v>142</v>
      </c>
      <c r="M363" s="18" t="n">
        <f aca="false">G363+J363</f>
        <v>142</v>
      </c>
      <c r="N363" s="18" t="n">
        <f aca="false">H363+K363</f>
        <v>142</v>
      </c>
      <c r="O363" s="27" t="n">
        <f aca="false">O364</f>
        <v>0</v>
      </c>
      <c r="P363" s="27" t="n">
        <f aca="false">P364</f>
        <v>0</v>
      </c>
      <c r="Q363" s="27" t="n">
        <f aca="false">Q364</f>
        <v>0</v>
      </c>
      <c r="R363" s="18" t="n">
        <f aca="false">L363+O363</f>
        <v>142</v>
      </c>
      <c r="S363" s="18" t="n">
        <f aca="false">M363+P363</f>
        <v>142</v>
      </c>
      <c r="T363" s="18" t="n">
        <f aca="false">N363+Q363</f>
        <v>142</v>
      </c>
      <c r="U363" s="27" t="n">
        <f aca="false">U364</f>
        <v>0</v>
      </c>
      <c r="V363" s="27" t="n">
        <f aca="false">V364</f>
        <v>0</v>
      </c>
      <c r="W363" s="27" t="n">
        <f aca="false">W364</f>
        <v>0</v>
      </c>
      <c r="X363" s="18" t="n">
        <f aca="false">R363+U363</f>
        <v>142</v>
      </c>
      <c r="Y363" s="18" t="n">
        <f aca="false">S363+V363</f>
        <v>142</v>
      </c>
      <c r="Z363" s="18" t="n">
        <f aca="false">T363+W363</f>
        <v>142</v>
      </c>
      <c r="AA363" s="27" t="n">
        <f aca="false">AA364</f>
        <v>0</v>
      </c>
    </row>
    <row r="364" customFormat="false" ht="31.5" hidden="false" customHeight="false" outlineLevel="0" collapsed="false">
      <c r="A364" s="26" t="s">
        <v>245</v>
      </c>
      <c r="B364" s="26" t="s">
        <v>247</v>
      </c>
      <c r="C364" s="26"/>
      <c r="D364" s="26"/>
      <c r="E364" s="28" t="s">
        <v>248</v>
      </c>
      <c r="F364" s="27" t="n">
        <f aca="false">F365</f>
        <v>142</v>
      </c>
      <c r="G364" s="27" t="n">
        <f aca="false">G365</f>
        <v>142</v>
      </c>
      <c r="H364" s="27" t="n">
        <f aca="false">H365</f>
        <v>142</v>
      </c>
      <c r="I364" s="27" t="n">
        <f aca="false">I365</f>
        <v>0</v>
      </c>
      <c r="J364" s="27" t="n">
        <f aca="false">J365</f>
        <v>0</v>
      </c>
      <c r="K364" s="27" t="n">
        <f aca="false">K365</f>
        <v>0</v>
      </c>
      <c r="L364" s="18" t="n">
        <f aca="false">F364+I364</f>
        <v>142</v>
      </c>
      <c r="M364" s="18" t="n">
        <f aca="false">G364+J364</f>
        <v>142</v>
      </c>
      <c r="N364" s="18" t="n">
        <f aca="false">H364+K364</f>
        <v>142</v>
      </c>
      <c r="O364" s="27" t="n">
        <f aca="false">O365</f>
        <v>0</v>
      </c>
      <c r="P364" s="27" t="n">
        <f aca="false">P365</f>
        <v>0</v>
      </c>
      <c r="Q364" s="27" t="n">
        <f aca="false">Q365</f>
        <v>0</v>
      </c>
      <c r="R364" s="18" t="n">
        <f aca="false">L364+O364</f>
        <v>142</v>
      </c>
      <c r="S364" s="18" t="n">
        <f aca="false">M364+P364</f>
        <v>142</v>
      </c>
      <c r="T364" s="18" t="n">
        <f aca="false">N364+Q364</f>
        <v>142</v>
      </c>
      <c r="U364" s="27" t="n">
        <f aca="false">U365</f>
        <v>0</v>
      </c>
      <c r="V364" s="27" t="n">
        <f aca="false">V365</f>
        <v>0</v>
      </c>
      <c r="W364" s="27" t="n">
        <f aca="false">W365</f>
        <v>0</v>
      </c>
      <c r="X364" s="18" t="n">
        <f aca="false">R364+U364</f>
        <v>142</v>
      </c>
      <c r="Y364" s="18" t="n">
        <f aca="false">S364+V364</f>
        <v>142</v>
      </c>
      <c r="Z364" s="18" t="n">
        <f aca="false">T364+W364</f>
        <v>142</v>
      </c>
      <c r="AA364" s="27" t="n">
        <f aca="false">AA365</f>
        <v>0</v>
      </c>
    </row>
    <row r="365" customFormat="false" ht="15.75" hidden="false" customHeight="false" outlineLevel="0" collapsed="false">
      <c r="A365" s="26" t="s">
        <v>245</v>
      </c>
      <c r="B365" s="26" t="s">
        <v>247</v>
      </c>
      <c r="C365" s="26" t="s">
        <v>97</v>
      </c>
      <c r="D365" s="26" t="s">
        <v>97</v>
      </c>
      <c r="E365" s="28" t="s">
        <v>101</v>
      </c>
      <c r="F365" s="27" t="n">
        <v>142</v>
      </c>
      <c r="G365" s="27" t="n">
        <v>142</v>
      </c>
      <c r="H365" s="27" t="n">
        <v>142</v>
      </c>
      <c r="I365" s="27"/>
      <c r="J365" s="27"/>
      <c r="K365" s="27"/>
      <c r="L365" s="18" t="n">
        <f aca="false">F365+I365</f>
        <v>142</v>
      </c>
      <c r="M365" s="18" t="n">
        <f aca="false">G365+J365</f>
        <v>142</v>
      </c>
      <c r="N365" s="18" t="n">
        <f aca="false">H365+K365</f>
        <v>142</v>
      </c>
      <c r="O365" s="27"/>
      <c r="P365" s="27"/>
      <c r="Q365" s="27"/>
      <c r="R365" s="18" t="n">
        <f aca="false">L365+O365</f>
        <v>142</v>
      </c>
      <c r="S365" s="18" t="n">
        <f aca="false">M365+P365</f>
        <v>142</v>
      </c>
      <c r="T365" s="18" t="n">
        <f aca="false">N365+Q365</f>
        <v>142</v>
      </c>
      <c r="U365" s="27"/>
      <c r="V365" s="27"/>
      <c r="W365" s="27"/>
      <c r="X365" s="18" t="n">
        <f aca="false">R365+U365</f>
        <v>142</v>
      </c>
      <c r="Y365" s="18" t="n">
        <f aca="false">S365+V365</f>
        <v>142</v>
      </c>
      <c r="Z365" s="18" t="n">
        <f aca="false">T365+W365</f>
        <v>142</v>
      </c>
      <c r="AA365" s="27"/>
    </row>
    <row r="366" customFormat="false" ht="31.5" hidden="false" customHeight="false" outlineLevel="0" collapsed="false">
      <c r="A366" s="26" t="s">
        <v>245</v>
      </c>
      <c r="B366" s="26" t="s">
        <v>35</v>
      </c>
      <c r="C366" s="26"/>
      <c r="D366" s="26"/>
      <c r="E366" s="28" t="s">
        <v>36</v>
      </c>
      <c r="F366" s="27" t="n">
        <f aca="false">F367</f>
        <v>1383.2</v>
      </c>
      <c r="G366" s="27" t="n">
        <f aca="false">G367</f>
        <v>1383.2</v>
      </c>
      <c r="H366" s="27" t="n">
        <f aca="false">H367</f>
        <v>1383.2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18" t="n">
        <f aca="false">F366+I366</f>
        <v>1383.2</v>
      </c>
      <c r="M366" s="18" t="n">
        <f aca="false">G366+J366</f>
        <v>1383.2</v>
      </c>
      <c r="N366" s="18" t="n">
        <f aca="false">H366+K366</f>
        <v>1383.2</v>
      </c>
      <c r="O366" s="27" t="n">
        <f aca="false">O367</f>
        <v>0</v>
      </c>
      <c r="P366" s="27" t="n">
        <f aca="false">P367</f>
        <v>0</v>
      </c>
      <c r="Q366" s="27" t="n">
        <f aca="false">Q367</f>
        <v>0</v>
      </c>
      <c r="R366" s="18" t="n">
        <f aca="false">L366+O366</f>
        <v>1383.2</v>
      </c>
      <c r="S366" s="18" t="n">
        <f aca="false">M366+P366</f>
        <v>1383.2</v>
      </c>
      <c r="T366" s="18" t="n">
        <f aca="false">N366+Q366</f>
        <v>1383.2</v>
      </c>
      <c r="U366" s="27" t="n">
        <f aca="false">U367</f>
        <v>0</v>
      </c>
      <c r="V366" s="27" t="n">
        <f aca="false">V367</f>
        <v>0</v>
      </c>
      <c r="W366" s="27" t="n">
        <f aca="false">W367</f>
        <v>0</v>
      </c>
      <c r="X366" s="18" t="n">
        <f aca="false">R366+U366</f>
        <v>1383.2</v>
      </c>
      <c r="Y366" s="18" t="n">
        <f aca="false">S366+V366</f>
        <v>1383.2</v>
      </c>
      <c r="Z366" s="18" t="n">
        <f aca="false">T366+W366</f>
        <v>1383.2</v>
      </c>
      <c r="AA366" s="27" t="n">
        <f aca="false">AA367</f>
        <v>0</v>
      </c>
    </row>
    <row r="367" customFormat="false" ht="47.25" hidden="false" customHeight="false" outlineLevel="0" collapsed="false">
      <c r="A367" s="26" t="s">
        <v>245</v>
      </c>
      <c r="B367" s="26" t="s">
        <v>37</v>
      </c>
      <c r="C367" s="26"/>
      <c r="D367" s="26"/>
      <c r="E367" s="28" t="s">
        <v>38</v>
      </c>
      <c r="F367" s="27" t="n">
        <f aca="false">F368</f>
        <v>1383.2</v>
      </c>
      <c r="G367" s="27" t="n">
        <f aca="false">G368</f>
        <v>1383.2</v>
      </c>
      <c r="H367" s="27" t="n">
        <f aca="false">H368</f>
        <v>1383.2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  <c r="L367" s="18" t="n">
        <f aca="false">F367+I367</f>
        <v>1383.2</v>
      </c>
      <c r="M367" s="18" t="n">
        <f aca="false">G367+J367</f>
        <v>1383.2</v>
      </c>
      <c r="N367" s="18" t="n">
        <f aca="false">H367+K367</f>
        <v>1383.2</v>
      </c>
      <c r="O367" s="27" t="n">
        <f aca="false">O368</f>
        <v>0</v>
      </c>
      <c r="P367" s="27" t="n">
        <f aca="false">P368</f>
        <v>0</v>
      </c>
      <c r="Q367" s="27" t="n">
        <f aca="false">Q368</f>
        <v>0</v>
      </c>
      <c r="R367" s="18" t="n">
        <f aca="false">L367+O367</f>
        <v>1383.2</v>
      </c>
      <c r="S367" s="18" t="n">
        <f aca="false">M367+P367</f>
        <v>1383.2</v>
      </c>
      <c r="T367" s="18" t="n">
        <f aca="false">N367+Q367</f>
        <v>1383.2</v>
      </c>
      <c r="U367" s="27" t="n">
        <f aca="false">U368</f>
        <v>0</v>
      </c>
      <c r="V367" s="27" t="n">
        <f aca="false">V368</f>
        <v>0</v>
      </c>
      <c r="W367" s="27" t="n">
        <f aca="false">W368</f>
        <v>0</v>
      </c>
      <c r="X367" s="18" t="n">
        <f aca="false">R367+U367</f>
        <v>1383.2</v>
      </c>
      <c r="Y367" s="18" t="n">
        <f aca="false">S367+V367</f>
        <v>1383.2</v>
      </c>
      <c r="Z367" s="18" t="n">
        <f aca="false">T367+W367</f>
        <v>1383.2</v>
      </c>
      <c r="AA367" s="27" t="n">
        <f aca="false">AA368</f>
        <v>0</v>
      </c>
    </row>
    <row r="368" customFormat="false" ht="15.75" hidden="false" customHeight="false" outlineLevel="0" collapsed="false">
      <c r="A368" s="26" t="s">
        <v>245</v>
      </c>
      <c r="B368" s="26" t="s">
        <v>37</v>
      </c>
      <c r="C368" s="26" t="s">
        <v>97</v>
      </c>
      <c r="D368" s="26" t="s">
        <v>97</v>
      </c>
      <c r="E368" s="28" t="s">
        <v>101</v>
      </c>
      <c r="F368" s="27" t="n">
        <v>1383.2</v>
      </c>
      <c r="G368" s="27" t="n">
        <v>1383.2</v>
      </c>
      <c r="H368" s="27" t="n">
        <v>1383.2</v>
      </c>
      <c r="I368" s="27"/>
      <c r="J368" s="27"/>
      <c r="K368" s="27"/>
      <c r="L368" s="18" t="n">
        <f aca="false">F368+I368</f>
        <v>1383.2</v>
      </c>
      <c r="M368" s="18" t="n">
        <f aca="false">G368+J368</f>
        <v>1383.2</v>
      </c>
      <c r="N368" s="18" t="n">
        <f aca="false">H368+K368</f>
        <v>1383.2</v>
      </c>
      <c r="O368" s="27"/>
      <c r="P368" s="27"/>
      <c r="Q368" s="27"/>
      <c r="R368" s="18" t="n">
        <f aca="false">L368+O368</f>
        <v>1383.2</v>
      </c>
      <c r="S368" s="18" t="n">
        <f aca="false">M368+P368</f>
        <v>1383.2</v>
      </c>
      <c r="T368" s="18" t="n">
        <f aca="false">N368+Q368</f>
        <v>1383.2</v>
      </c>
      <c r="U368" s="27"/>
      <c r="V368" s="27"/>
      <c r="W368" s="27"/>
      <c r="X368" s="18" t="n">
        <f aca="false">R368+U368</f>
        <v>1383.2</v>
      </c>
      <c r="Y368" s="18" t="n">
        <f aca="false">S368+V368</f>
        <v>1383.2</v>
      </c>
      <c r="Z368" s="18" t="n">
        <f aca="false">T368+W368</f>
        <v>1383.2</v>
      </c>
      <c r="AA368" s="27"/>
    </row>
    <row r="369" customFormat="false" ht="15.75" hidden="false" customHeight="false" outlineLevel="0" collapsed="false">
      <c r="A369" s="26" t="s">
        <v>249</v>
      </c>
      <c r="B369" s="26"/>
      <c r="C369" s="26"/>
      <c r="D369" s="26"/>
      <c r="E369" s="28" t="s">
        <v>250</v>
      </c>
      <c r="F369" s="27" t="n">
        <f aca="false">F370+F373+F376+F379</f>
        <v>135411.1</v>
      </c>
      <c r="G369" s="27" t="n">
        <f aca="false">G370+G373+G376+G379</f>
        <v>135411.1</v>
      </c>
      <c r="H369" s="27" t="n">
        <f aca="false">H370+H373+H376+H379</f>
        <v>135411.1</v>
      </c>
      <c r="I369" s="27" t="n">
        <f aca="false">I370+I373+I376+I379</f>
        <v>0</v>
      </c>
      <c r="J369" s="27" t="n">
        <f aca="false">J370+J373+J376+J379</f>
        <v>0</v>
      </c>
      <c r="K369" s="27" t="n">
        <f aca="false">K370+K373+K376+K379</f>
        <v>0</v>
      </c>
      <c r="L369" s="18" t="n">
        <f aca="false">F369+I369</f>
        <v>135411.1</v>
      </c>
      <c r="M369" s="18" t="n">
        <f aca="false">G369+J369</f>
        <v>135411.1</v>
      </c>
      <c r="N369" s="18" t="n">
        <f aca="false">H369+K369</f>
        <v>135411.1</v>
      </c>
      <c r="O369" s="27" t="n">
        <f aca="false">O370+O373+O376+O379</f>
        <v>0</v>
      </c>
      <c r="P369" s="27" t="n">
        <f aca="false">P370+P373+P376+P379</f>
        <v>0</v>
      </c>
      <c r="Q369" s="27" t="n">
        <f aca="false">Q370+Q373+Q376+Q379</f>
        <v>0</v>
      </c>
      <c r="R369" s="18" t="n">
        <f aca="false">L369+O369</f>
        <v>135411.1</v>
      </c>
      <c r="S369" s="18" t="n">
        <f aca="false">M369+P369</f>
        <v>135411.1</v>
      </c>
      <c r="T369" s="18" t="n">
        <f aca="false">N369+Q369</f>
        <v>135411.1</v>
      </c>
      <c r="U369" s="27" t="n">
        <f aca="false">U370+U373+U376+U379</f>
        <v>0</v>
      </c>
      <c r="V369" s="27" t="n">
        <f aca="false">V370+V373+V376+V379</f>
        <v>0</v>
      </c>
      <c r="W369" s="27" t="n">
        <f aca="false">W370+W373+W376+W379</f>
        <v>0</v>
      </c>
      <c r="X369" s="18" t="n">
        <f aca="false">R369+U369</f>
        <v>135411.1</v>
      </c>
      <c r="Y369" s="18" t="n">
        <f aca="false">S369+V369</f>
        <v>135411.1</v>
      </c>
      <c r="Z369" s="18" t="n">
        <f aca="false">T369+W369</f>
        <v>135411.1</v>
      </c>
      <c r="AA369" s="27" t="n">
        <f aca="false">AA370+AA373+AA376+AA379</f>
        <v>0</v>
      </c>
    </row>
    <row r="370" customFormat="false" ht="94.5" hidden="false" customHeight="false" outlineLevel="0" collapsed="false">
      <c r="A370" s="26" t="s">
        <v>249</v>
      </c>
      <c r="B370" s="26" t="s">
        <v>187</v>
      </c>
      <c r="C370" s="26"/>
      <c r="D370" s="26"/>
      <c r="E370" s="28" t="s">
        <v>188</v>
      </c>
      <c r="F370" s="27" t="n">
        <f aca="false">F371</f>
        <v>1358</v>
      </c>
      <c r="G370" s="27" t="n">
        <f aca="false">G371</f>
        <v>1358</v>
      </c>
      <c r="H370" s="27" t="n">
        <f aca="false">H371</f>
        <v>1358</v>
      </c>
      <c r="I370" s="27" t="n">
        <f aca="false">I371</f>
        <v>0</v>
      </c>
      <c r="J370" s="27" t="n">
        <f aca="false">J371</f>
        <v>0</v>
      </c>
      <c r="K370" s="27" t="n">
        <f aca="false">K371</f>
        <v>0</v>
      </c>
      <c r="L370" s="18" t="n">
        <f aca="false">F370+I370</f>
        <v>1358</v>
      </c>
      <c r="M370" s="18" t="n">
        <f aca="false">G370+J370</f>
        <v>1358</v>
      </c>
      <c r="N370" s="18" t="n">
        <f aca="false">H370+K370</f>
        <v>1358</v>
      </c>
      <c r="O370" s="27" t="n">
        <f aca="false">O371</f>
        <v>0</v>
      </c>
      <c r="P370" s="27" t="n">
        <f aca="false">P371</f>
        <v>0</v>
      </c>
      <c r="Q370" s="27" t="n">
        <f aca="false">Q371</f>
        <v>0</v>
      </c>
      <c r="R370" s="18" t="n">
        <f aca="false">L370+O370</f>
        <v>1358</v>
      </c>
      <c r="S370" s="18" t="n">
        <f aca="false">M370+P370</f>
        <v>1358</v>
      </c>
      <c r="T370" s="18" t="n">
        <f aca="false">N370+Q370</f>
        <v>1358</v>
      </c>
      <c r="U370" s="27" t="n">
        <f aca="false">U371</f>
        <v>0</v>
      </c>
      <c r="V370" s="27" t="n">
        <f aca="false">V371</f>
        <v>0</v>
      </c>
      <c r="W370" s="27" t="n">
        <f aca="false">W371</f>
        <v>0</v>
      </c>
      <c r="X370" s="18" t="n">
        <f aca="false">R370+U370</f>
        <v>1358</v>
      </c>
      <c r="Y370" s="18" t="n">
        <f aca="false">S370+V370</f>
        <v>1358</v>
      </c>
      <c r="Z370" s="18" t="n">
        <f aca="false">T370+W370</f>
        <v>1358</v>
      </c>
      <c r="AA370" s="27" t="n">
        <f aca="false">AA371</f>
        <v>0</v>
      </c>
    </row>
    <row r="371" customFormat="false" ht="31.5" hidden="false" customHeight="false" outlineLevel="0" collapsed="false">
      <c r="A371" s="26" t="s">
        <v>249</v>
      </c>
      <c r="B371" s="26" t="s">
        <v>247</v>
      </c>
      <c r="C371" s="26"/>
      <c r="D371" s="26"/>
      <c r="E371" s="28" t="s">
        <v>248</v>
      </c>
      <c r="F371" s="27" t="n">
        <f aca="false">F372</f>
        <v>1358</v>
      </c>
      <c r="G371" s="27" t="n">
        <f aca="false">G372</f>
        <v>1358</v>
      </c>
      <c r="H371" s="27" t="n">
        <f aca="false">H372</f>
        <v>1358</v>
      </c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  <c r="L371" s="18" t="n">
        <f aca="false">F371+I371</f>
        <v>1358</v>
      </c>
      <c r="M371" s="18" t="n">
        <f aca="false">G371+J371</f>
        <v>1358</v>
      </c>
      <c r="N371" s="18" t="n">
        <f aca="false">H371+K371</f>
        <v>1358</v>
      </c>
      <c r="O371" s="27" t="n">
        <f aca="false">O372</f>
        <v>0</v>
      </c>
      <c r="P371" s="27" t="n">
        <f aca="false">P372</f>
        <v>0</v>
      </c>
      <c r="Q371" s="27" t="n">
        <f aca="false">Q372</f>
        <v>0</v>
      </c>
      <c r="R371" s="18" t="n">
        <f aca="false">L371+O371</f>
        <v>1358</v>
      </c>
      <c r="S371" s="18" t="n">
        <f aca="false">M371+P371</f>
        <v>1358</v>
      </c>
      <c r="T371" s="18" t="n">
        <f aca="false">N371+Q371</f>
        <v>1358</v>
      </c>
      <c r="U371" s="27" t="n">
        <f aca="false">U372</f>
        <v>0</v>
      </c>
      <c r="V371" s="27" t="n">
        <f aca="false">V372</f>
        <v>0</v>
      </c>
      <c r="W371" s="27" t="n">
        <f aca="false">W372</f>
        <v>0</v>
      </c>
      <c r="X371" s="18" t="n">
        <f aca="false">R371+U371</f>
        <v>1358</v>
      </c>
      <c r="Y371" s="18" t="n">
        <f aca="false">S371+V371</f>
        <v>1358</v>
      </c>
      <c r="Z371" s="18" t="n">
        <f aca="false">T371+W371</f>
        <v>1358</v>
      </c>
      <c r="AA371" s="27" t="n">
        <f aca="false">AA372</f>
        <v>0</v>
      </c>
    </row>
    <row r="372" customFormat="false" ht="15.75" hidden="false" customHeight="false" outlineLevel="0" collapsed="false">
      <c r="A372" s="26" t="s">
        <v>249</v>
      </c>
      <c r="B372" s="26" t="n">
        <v>120</v>
      </c>
      <c r="C372" s="26" t="s">
        <v>97</v>
      </c>
      <c r="D372" s="26" t="s">
        <v>97</v>
      </c>
      <c r="E372" s="28" t="s">
        <v>101</v>
      </c>
      <c r="F372" s="27" t="n">
        <v>1358</v>
      </c>
      <c r="G372" s="27" t="n">
        <v>1358</v>
      </c>
      <c r="H372" s="27" t="n">
        <v>1358</v>
      </c>
      <c r="I372" s="27"/>
      <c r="J372" s="27"/>
      <c r="K372" s="27"/>
      <c r="L372" s="18" t="n">
        <f aca="false">F372+I372</f>
        <v>1358</v>
      </c>
      <c r="M372" s="18" t="n">
        <f aca="false">G372+J372</f>
        <v>1358</v>
      </c>
      <c r="N372" s="18" t="n">
        <f aca="false">H372+K372</f>
        <v>1358</v>
      </c>
      <c r="O372" s="27"/>
      <c r="P372" s="27"/>
      <c r="Q372" s="27"/>
      <c r="R372" s="18" t="n">
        <f aca="false">L372+O372</f>
        <v>1358</v>
      </c>
      <c r="S372" s="18" t="n">
        <f aca="false">M372+P372</f>
        <v>1358</v>
      </c>
      <c r="T372" s="18" t="n">
        <f aca="false">N372+Q372</f>
        <v>1358</v>
      </c>
      <c r="U372" s="27"/>
      <c r="V372" s="27"/>
      <c r="W372" s="27"/>
      <c r="X372" s="18" t="n">
        <f aca="false">R372+U372</f>
        <v>1358</v>
      </c>
      <c r="Y372" s="18" t="n">
        <f aca="false">S372+V372</f>
        <v>1358</v>
      </c>
      <c r="Z372" s="18" t="n">
        <f aca="false">T372+W372</f>
        <v>1358</v>
      </c>
      <c r="AA372" s="27"/>
    </row>
    <row r="373" customFormat="false" ht="31.5" hidden="false" customHeight="false" outlineLevel="0" collapsed="false">
      <c r="A373" s="26" t="s">
        <v>249</v>
      </c>
      <c r="B373" s="26" t="s">
        <v>35</v>
      </c>
      <c r="C373" s="26"/>
      <c r="D373" s="26"/>
      <c r="E373" s="28" t="s">
        <v>36</v>
      </c>
      <c r="F373" s="27" t="n">
        <f aca="false">F374</f>
        <v>643.1</v>
      </c>
      <c r="G373" s="27" t="n">
        <f aca="false">G374</f>
        <v>643.1</v>
      </c>
      <c r="H373" s="27" t="n">
        <f aca="false">H374</f>
        <v>643.1</v>
      </c>
      <c r="I373" s="27" t="n">
        <f aca="false">I374</f>
        <v>0</v>
      </c>
      <c r="J373" s="27" t="n">
        <f aca="false">J374</f>
        <v>0</v>
      </c>
      <c r="K373" s="27" t="n">
        <f aca="false">K374</f>
        <v>0</v>
      </c>
      <c r="L373" s="18" t="n">
        <f aca="false">F373+I373</f>
        <v>643.1</v>
      </c>
      <c r="M373" s="18" t="n">
        <f aca="false">G373+J373</f>
        <v>643.1</v>
      </c>
      <c r="N373" s="18" t="n">
        <f aca="false">H373+K373</f>
        <v>643.1</v>
      </c>
      <c r="O373" s="27" t="n">
        <f aca="false">O374</f>
        <v>0</v>
      </c>
      <c r="P373" s="27" t="n">
        <f aca="false">P374</f>
        <v>0</v>
      </c>
      <c r="Q373" s="27" t="n">
        <f aca="false">Q374</f>
        <v>0</v>
      </c>
      <c r="R373" s="18" t="n">
        <f aca="false">L373+O373</f>
        <v>643.1</v>
      </c>
      <c r="S373" s="18" t="n">
        <f aca="false">M373+P373</f>
        <v>643.1</v>
      </c>
      <c r="T373" s="18" t="n">
        <f aca="false">N373+Q373</f>
        <v>643.1</v>
      </c>
      <c r="U373" s="27" t="n">
        <f aca="false">U374</f>
        <v>0</v>
      </c>
      <c r="V373" s="27" t="n">
        <f aca="false">V374</f>
        <v>0</v>
      </c>
      <c r="W373" s="27" t="n">
        <f aca="false">W374</f>
        <v>0</v>
      </c>
      <c r="X373" s="18" t="n">
        <f aca="false">R373+U373</f>
        <v>643.1</v>
      </c>
      <c r="Y373" s="18" t="n">
        <f aca="false">S373+V373</f>
        <v>643.1</v>
      </c>
      <c r="Z373" s="18" t="n">
        <f aca="false">T373+W373</f>
        <v>643.1</v>
      </c>
      <c r="AA373" s="27" t="n">
        <f aca="false">AA374</f>
        <v>0</v>
      </c>
    </row>
    <row r="374" customFormat="false" ht="47.25" hidden="false" customHeight="false" outlineLevel="0" collapsed="false">
      <c r="A374" s="26" t="s">
        <v>249</v>
      </c>
      <c r="B374" s="26" t="s">
        <v>37</v>
      </c>
      <c r="C374" s="26"/>
      <c r="D374" s="26"/>
      <c r="E374" s="28" t="s">
        <v>38</v>
      </c>
      <c r="F374" s="27" t="n">
        <f aca="false">F375</f>
        <v>643.1</v>
      </c>
      <c r="G374" s="27" t="n">
        <f aca="false">G375</f>
        <v>643.1</v>
      </c>
      <c r="H374" s="27" t="n">
        <f aca="false">H375</f>
        <v>643.1</v>
      </c>
      <c r="I374" s="27" t="n">
        <f aca="false">I375</f>
        <v>0</v>
      </c>
      <c r="J374" s="27" t="n">
        <f aca="false">J375</f>
        <v>0</v>
      </c>
      <c r="K374" s="27" t="n">
        <f aca="false">K375</f>
        <v>0</v>
      </c>
      <c r="L374" s="18" t="n">
        <f aca="false">F374+I374</f>
        <v>643.1</v>
      </c>
      <c r="M374" s="18" t="n">
        <f aca="false">G374+J374</f>
        <v>643.1</v>
      </c>
      <c r="N374" s="18" t="n">
        <f aca="false">H374+K374</f>
        <v>643.1</v>
      </c>
      <c r="O374" s="27" t="n">
        <f aca="false">O375</f>
        <v>0</v>
      </c>
      <c r="P374" s="27" t="n">
        <f aca="false">P375</f>
        <v>0</v>
      </c>
      <c r="Q374" s="27" t="n">
        <f aca="false">Q375</f>
        <v>0</v>
      </c>
      <c r="R374" s="18" t="n">
        <f aca="false">L374+O374</f>
        <v>643.1</v>
      </c>
      <c r="S374" s="18" t="n">
        <f aca="false">M374+P374</f>
        <v>643.1</v>
      </c>
      <c r="T374" s="18" t="n">
        <f aca="false">N374+Q374</f>
        <v>643.1</v>
      </c>
      <c r="U374" s="27" t="n">
        <f aca="false">U375</f>
        <v>0</v>
      </c>
      <c r="V374" s="27" t="n">
        <f aca="false">V375</f>
        <v>0</v>
      </c>
      <c r="W374" s="27" t="n">
        <f aca="false">W375</f>
        <v>0</v>
      </c>
      <c r="X374" s="18" t="n">
        <f aca="false">R374+U374</f>
        <v>643.1</v>
      </c>
      <c r="Y374" s="18" t="n">
        <f aca="false">S374+V374</f>
        <v>643.1</v>
      </c>
      <c r="Z374" s="18" t="n">
        <f aca="false">T374+W374</f>
        <v>643.1</v>
      </c>
      <c r="AA374" s="27" t="n">
        <f aca="false">AA375</f>
        <v>0</v>
      </c>
    </row>
    <row r="375" customFormat="false" ht="15.75" hidden="false" customHeight="false" outlineLevel="0" collapsed="false">
      <c r="A375" s="26" t="s">
        <v>249</v>
      </c>
      <c r="B375" s="26" t="n">
        <v>240</v>
      </c>
      <c r="C375" s="26" t="s">
        <v>97</v>
      </c>
      <c r="D375" s="26" t="s">
        <v>97</v>
      </c>
      <c r="E375" s="28" t="s">
        <v>101</v>
      </c>
      <c r="F375" s="27" t="n">
        <v>643.1</v>
      </c>
      <c r="G375" s="27" t="n">
        <v>643.1</v>
      </c>
      <c r="H375" s="27" t="n">
        <v>643.1</v>
      </c>
      <c r="I375" s="27"/>
      <c r="J375" s="27"/>
      <c r="K375" s="27"/>
      <c r="L375" s="18" t="n">
        <f aca="false">F375+I375</f>
        <v>643.1</v>
      </c>
      <c r="M375" s="18" t="n">
        <f aca="false">G375+J375</f>
        <v>643.1</v>
      </c>
      <c r="N375" s="18" t="n">
        <f aca="false">H375+K375</f>
        <v>643.1</v>
      </c>
      <c r="O375" s="27"/>
      <c r="P375" s="27"/>
      <c r="Q375" s="27"/>
      <c r="R375" s="18" t="n">
        <f aca="false">L375+O375</f>
        <v>643.1</v>
      </c>
      <c r="S375" s="18" t="n">
        <f aca="false">M375+P375</f>
        <v>643.1</v>
      </c>
      <c r="T375" s="18" t="n">
        <f aca="false">N375+Q375</f>
        <v>643.1</v>
      </c>
      <c r="U375" s="27"/>
      <c r="V375" s="27"/>
      <c r="W375" s="27"/>
      <c r="X375" s="18" t="n">
        <f aca="false">R375+U375</f>
        <v>643.1</v>
      </c>
      <c r="Y375" s="18" t="n">
        <f aca="false">S375+V375</f>
        <v>643.1</v>
      </c>
      <c r="Z375" s="18" t="n">
        <f aca="false">T375+W375</f>
        <v>643.1</v>
      </c>
      <c r="AA375" s="27"/>
    </row>
    <row r="376" customFormat="false" ht="31.5" hidden="false" customHeight="false" outlineLevel="0" collapsed="false">
      <c r="A376" s="26" t="s">
        <v>249</v>
      </c>
      <c r="B376" s="26" t="s">
        <v>77</v>
      </c>
      <c r="C376" s="26"/>
      <c r="D376" s="26"/>
      <c r="E376" s="28" t="s">
        <v>78</v>
      </c>
      <c r="F376" s="27" t="n">
        <f aca="false">F377</f>
        <v>19170.3</v>
      </c>
      <c r="G376" s="27" t="n">
        <f aca="false">G377</f>
        <v>19170.3</v>
      </c>
      <c r="H376" s="27" t="n">
        <f aca="false">H377</f>
        <v>19170.3</v>
      </c>
      <c r="I376" s="27" t="n">
        <f aca="false">I377</f>
        <v>0</v>
      </c>
      <c r="J376" s="27" t="n">
        <f aca="false">J377</f>
        <v>0</v>
      </c>
      <c r="K376" s="27" t="n">
        <f aca="false">K377</f>
        <v>0</v>
      </c>
      <c r="L376" s="18" t="n">
        <f aca="false">F376+I376</f>
        <v>19170.3</v>
      </c>
      <c r="M376" s="18" t="n">
        <f aca="false">G376+J376</f>
        <v>19170.3</v>
      </c>
      <c r="N376" s="18" t="n">
        <f aca="false">H376+K376</f>
        <v>19170.3</v>
      </c>
      <c r="O376" s="27" t="n">
        <f aca="false">O377</f>
        <v>0</v>
      </c>
      <c r="P376" s="27" t="n">
        <f aca="false">P377</f>
        <v>0</v>
      </c>
      <c r="Q376" s="27" t="n">
        <f aca="false">Q377</f>
        <v>0</v>
      </c>
      <c r="R376" s="18" t="n">
        <f aca="false">L376+O376</f>
        <v>19170.3</v>
      </c>
      <c r="S376" s="18" t="n">
        <f aca="false">M376+P376</f>
        <v>19170.3</v>
      </c>
      <c r="T376" s="18" t="n">
        <f aca="false">N376+Q376</f>
        <v>19170.3</v>
      </c>
      <c r="U376" s="27" t="n">
        <f aca="false">U377</f>
        <v>0</v>
      </c>
      <c r="V376" s="27" t="n">
        <f aca="false">V377</f>
        <v>0</v>
      </c>
      <c r="W376" s="27" t="n">
        <f aca="false">W377</f>
        <v>0</v>
      </c>
      <c r="X376" s="18" t="n">
        <f aca="false">R376+U376</f>
        <v>19170.3</v>
      </c>
      <c r="Y376" s="18" t="n">
        <f aca="false">S376+V376</f>
        <v>19170.3</v>
      </c>
      <c r="Z376" s="18" t="n">
        <f aca="false">T376+W376</f>
        <v>19170.3</v>
      </c>
      <c r="AA376" s="27" t="n">
        <f aca="false">AA377</f>
        <v>0</v>
      </c>
    </row>
    <row r="377" customFormat="false" ht="31.5" hidden="false" customHeight="false" outlineLevel="0" collapsed="false">
      <c r="A377" s="26" t="s">
        <v>249</v>
      </c>
      <c r="B377" s="26" t="s">
        <v>89</v>
      </c>
      <c r="C377" s="26"/>
      <c r="D377" s="26"/>
      <c r="E377" s="28" t="s">
        <v>90</v>
      </c>
      <c r="F377" s="27" t="n">
        <f aca="false">F378</f>
        <v>19170.3</v>
      </c>
      <c r="G377" s="27" t="n">
        <f aca="false">G378</f>
        <v>19170.3</v>
      </c>
      <c r="H377" s="27" t="n">
        <f aca="false">H378</f>
        <v>19170.3</v>
      </c>
      <c r="I377" s="27" t="n">
        <f aca="false">I378</f>
        <v>0</v>
      </c>
      <c r="J377" s="27" t="n">
        <f aca="false">J378</f>
        <v>0</v>
      </c>
      <c r="K377" s="27" t="n">
        <f aca="false">K378</f>
        <v>0</v>
      </c>
      <c r="L377" s="18" t="n">
        <f aca="false">F377+I377</f>
        <v>19170.3</v>
      </c>
      <c r="M377" s="18" t="n">
        <f aca="false">G377+J377</f>
        <v>19170.3</v>
      </c>
      <c r="N377" s="18" t="n">
        <f aca="false">H377+K377</f>
        <v>19170.3</v>
      </c>
      <c r="O377" s="27" t="n">
        <f aca="false">O378</f>
        <v>0</v>
      </c>
      <c r="P377" s="27" t="n">
        <f aca="false">P378</f>
        <v>0</v>
      </c>
      <c r="Q377" s="27" t="n">
        <f aca="false">Q378</f>
        <v>0</v>
      </c>
      <c r="R377" s="18" t="n">
        <f aca="false">L377+O377</f>
        <v>19170.3</v>
      </c>
      <c r="S377" s="18" t="n">
        <f aca="false">M377+P377</f>
        <v>19170.3</v>
      </c>
      <c r="T377" s="18" t="n">
        <f aca="false">N377+Q377</f>
        <v>19170.3</v>
      </c>
      <c r="U377" s="27" t="n">
        <f aca="false">U378</f>
        <v>0</v>
      </c>
      <c r="V377" s="27" t="n">
        <f aca="false">V378</f>
        <v>0</v>
      </c>
      <c r="W377" s="27" t="n">
        <f aca="false">W378</f>
        <v>0</v>
      </c>
      <c r="X377" s="18" t="n">
        <f aca="false">R377+U377</f>
        <v>19170.3</v>
      </c>
      <c r="Y377" s="18" t="n">
        <f aca="false">S377+V377</f>
        <v>19170.3</v>
      </c>
      <c r="Z377" s="18" t="n">
        <f aca="false">T377+W377</f>
        <v>19170.3</v>
      </c>
      <c r="AA377" s="27" t="n">
        <f aca="false">AA378</f>
        <v>0</v>
      </c>
    </row>
    <row r="378" customFormat="false" ht="15.75" hidden="false" customHeight="false" outlineLevel="0" collapsed="false">
      <c r="A378" s="26" t="s">
        <v>249</v>
      </c>
      <c r="B378" s="26" t="n">
        <v>320</v>
      </c>
      <c r="C378" s="26" t="s">
        <v>97</v>
      </c>
      <c r="D378" s="26" t="s">
        <v>97</v>
      </c>
      <c r="E378" s="28" t="s">
        <v>101</v>
      </c>
      <c r="F378" s="27" t="n">
        <v>19170.3</v>
      </c>
      <c r="G378" s="27" t="n">
        <v>19170.3</v>
      </c>
      <c r="H378" s="27" t="n">
        <v>19170.3</v>
      </c>
      <c r="I378" s="27"/>
      <c r="J378" s="27"/>
      <c r="K378" s="27"/>
      <c r="L378" s="18" t="n">
        <f aca="false">F378+I378</f>
        <v>19170.3</v>
      </c>
      <c r="M378" s="18" t="n">
        <f aca="false">G378+J378</f>
        <v>19170.3</v>
      </c>
      <c r="N378" s="18" t="n">
        <f aca="false">H378+K378</f>
        <v>19170.3</v>
      </c>
      <c r="O378" s="27"/>
      <c r="P378" s="27"/>
      <c r="Q378" s="27"/>
      <c r="R378" s="18" t="n">
        <f aca="false">L378+O378</f>
        <v>19170.3</v>
      </c>
      <c r="S378" s="18" t="n">
        <f aca="false">M378+P378</f>
        <v>19170.3</v>
      </c>
      <c r="T378" s="18" t="n">
        <f aca="false">N378+Q378</f>
        <v>19170.3</v>
      </c>
      <c r="U378" s="27"/>
      <c r="V378" s="27"/>
      <c r="W378" s="27"/>
      <c r="X378" s="18" t="n">
        <f aca="false">R378+U378</f>
        <v>19170.3</v>
      </c>
      <c r="Y378" s="18" t="n">
        <f aca="false">S378+V378</f>
        <v>19170.3</v>
      </c>
      <c r="Z378" s="18" t="n">
        <f aca="false">T378+W378</f>
        <v>19170.3</v>
      </c>
      <c r="AA378" s="27"/>
    </row>
    <row r="379" customFormat="false" ht="15.75" hidden="false" customHeight="false" outlineLevel="0" collapsed="false">
      <c r="A379" s="26" t="s">
        <v>249</v>
      </c>
      <c r="B379" s="26" t="s">
        <v>119</v>
      </c>
      <c r="C379" s="26"/>
      <c r="D379" s="26"/>
      <c r="E379" s="28" t="s">
        <v>120</v>
      </c>
      <c r="F379" s="27" t="n">
        <f aca="false">F380</f>
        <v>114239.7</v>
      </c>
      <c r="G379" s="27" t="n">
        <f aca="false">G380</f>
        <v>114239.7</v>
      </c>
      <c r="H379" s="27" t="n">
        <f aca="false">H380</f>
        <v>114239.7</v>
      </c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18" t="n">
        <f aca="false">F379+I379</f>
        <v>114239.7</v>
      </c>
      <c r="M379" s="18" t="n">
        <f aca="false">G379+J379</f>
        <v>114239.7</v>
      </c>
      <c r="N379" s="18" t="n">
        <f aca="false">H379+K379</f>
        <v>114239.7</v>
      </c>
      <c r="O379" s="27" t="n">
        <f aca="false">O380</f>
        <v>0</v>
      </c>
      <c r="P379" s="27" t="n">
        <f aca="false">P380</f>
        <v>0</v>
      </c>
      <c r="Q379" s="27" t="n">
        <f aca="false">Q380</f>
        <v>0</v>
      </c>
      <c r="R379" s="18" t="n">
        <f aca="false">L379+O379</f>
        <v>114239.7</v>
      </c>
      <c r="S379" s="18" t="n">
        <f aca="false">M379+P379</f>
        <v>114239.7</v>
      </c>
      <c r="T379" s="18" t="n">
        <f aca="false">N379+Q379</f>
        <v>114239.7</v>
      </c>
      <c r="U379" s="27" t="n">
        <f aca="false">U380</f>
        <v>0</v>
      </c>
      <c r="V379" s="27" t="n">
        <f aca="false">V380</f>
        <v>0</v>
      </c>
      <c r="W379" s="27" t="n">
        <f aca="false">W380</f>
        <v>0</v>
      </c>
      <c r="X379" s="18" t="n">
        <f aca="false">R379+U379</f>
        <v>114239.7</v>
      </c>
      <c r="Y379" s="18" t="n">
        <f aca="false">S379+V379</f>
        <v>114239.7</v>
      </c>
      <c r="Z379" s="18" t="n">
        <f aca="false">T379+W379</f>
        <v>114239.7</v>
      </c>
      <c r="AA379" s="27" t="n">
        <f aca="false">AA380</f>
        <v>0</v>
      </c>
    </row>
    <row r="380" customFormat="false" ht="63" hidden="false" customHeight="false" outlineLevel="0" collapsed="false">
      <c r="A380" s="26" t="s">
        <v>249</v>
      </c>
      <c r="B380" s="26" t="s">
        <v>243</v>
      </c>
      <c r="C380" s="26"/>
      <c r="D380" s="26"/>
      <c r="E380" s="28" t="s">
        <v>244</v>
      </c>
      <c r="F380" s="27" t="n">
        <f aca="false">F381</f>
        <v>114239.7</v>
      </c>
      <c r="G380" s="27" t="n">
        <f aca="false">G381</f>
        <v>114239.7</v>
      </c>
      <c r="H380" s="27" t="n">
        <f aca="false">H381</f>
        <v>114239.7</v>
      </c>
      <c r="I380" s="27" t="n">
        <f aca="false">I381</f>
        <v>0</v>
      </c>
      <c r="J380" s="27" t="n">
        <f aca="false">J381</f>
        <v>0</v>
      </c>
      <c r="K380" s="27" t="n">
        <f aca="false">K381</f>
        <v>0</v>
      </c>
      <c r="L380" s="18" t="n">
        <f aca="false">F380+I380</f>
        <v>114239.7</v>
      </c>
      <c r="M380" s="18" t="n">
        <f aca="false">G380+J380</f>
        <v>114239.7</v>
      </c>
      <c r="N380" s="18" t="n">
        <f aca="false">H380+K380</f>
        <v>114239.7</v>
      </c>
      <c r="O380" s="27" t="n">
        <f aca="false">O381</f>
        <v>0</v>
      </c>
      <c r="P380" s="27" t="n">
        <f aca="false">P381</f>
        <v>0</v>
      </c>
      <c r="Q380" s="27" t="n">
        <f aca="false">Q381</f>
        <v>0</v>
      </c>
      <c r="R380" s="18" t="n">
        <f aca="false">L380+O380</f>
        <v>114239.7</v>
      </c>
      <c r="S380" s="18" t="n">
        <f aca="false">M380+P380</f>
        <v>114239.7</v>
      </c>
      <c r="T380" s="18" t="n">
        <f aca="false">N380+Q380</f>
        <v>114239.7</v>
      </c>
      <c r="U380" s="27" t="n">
        <f aca="false">U381</f>
        <v>0</v>
      </c>
      <c r="V380" s="27" t="n">
        <f aca="false">V381</f>
        <v>0</v>
      </c>
      <c r="W380" s="27" t="n">
        <f aca="false">W381</f>
        <v>0</v>
      </c>
      <c r="X380" s="18" t="n">
        <f aca="false">R380+U380</f>
        <v>114239.7</v>
      </c>
      <c r="Y380" s="18" t="n">
        <f aca="false">S380+V380</f>
        <v>114239.7</v>
      </c>
      <c r="Z380" s="18" t="n">
        <f aca="false">T380+W380</f>
        <v>114239.7</v>
      </c>
      <c r="AA380" s="27" t="n">
        <f aca="false">AA381</f>
        <v>0</v>
      </c>
    </row>
    <row r="381" customFormat="false" ht="15.75" hidden="false" customHeight="false" outlineLevel="0" collapsed="false">
      <c r="A381" s="26" t="s">
        <v>249</v>
      </c>
      <c r="B381" s="26" t="n">
        <v>810</v>
      </c>
      <c r="C381" s="26" t="s">
        <v>97</v>
      </c>
      <c r="D381" s="26" t="s">
        <v>97</v>
      </c>
      <c r="E381" s="28" t="s">
        <v>101</v>
      </c>
      <c r="F381" s="27" t="n">
        <v>114239.7</v>
      </c>
      <c r="G381" s="27" t="n">
        <v>114239.7</v>
      </c>
      <c r="H381" s="27" t="n">
        <v>114239.7</v>
      </c>
      <c r="I381" s="27"/>
      <c r="J381" s="27"/>
      <c r="K381" s="27"/>
      <c r="L381" s="18" t="n">
        <f aca="false">F381+I381</f>
        <v>114239.7</v>
      </c>
      <c r="M381" s="18" t="n">
        <f aca="false">G381+J381</f>
        <v>114239.7</v>
      </c>
      <c r="N381" s="18" t="n">
        <f aca="false">H381+K381</f>
        <v>114239.7</v>
      </c>
      <c r="O381" s="27"/>
      <c r="P381" s="27"/>
      <c r="Q381" s="27"/>
      <c r="R381" s="18" t="n">
        <f aca="false">L381+O381</f>
        <v>114239.7</v>
      </c>
      <c r="S381" s="18" t="n">
        <f aca="false">M381+P381</f>
        <v>114239.7</v>
      </c>
      <c r="T381" s="18" t="n">
        <f aca="false">N381+Q381</f>
        <v>114239.7</v>
      </c>
      <c r="U381" s="27"/>
      <c r="V381" s="27"/>
      <c r="W381" s="27"/>
      <c r="X381" s="18" t="n">
        <f aca="false">R381+U381</f>
        <v>114239.7</v>
      </c>
      <c r="Y381" s="18" t="n">
        <f aca="false">S381+V381</f>
        <v>114239.7</v>
      </c>
      <c r="Z381" s="18" t="n">
        <f aca="false">T381+W381</f>
        <v>114239.7</v>
      </c>
      <c r="AA381" s="27"/>
    </row>
    <row r="382" customFormat="false" ht="110.25" hidden="false" customHeight="false" outlineLevel="0" collapsed="false">
      <c r="A382" s="26" t="s">
        <v>251</v>
      </c>
      <c r="B382" s="26"/>
      <c r="C382" s="26"/>
      <c r="D382" s="26"/>
      <c r="E382" s="28" t="s">
        <v>252</v>
      </c>
      <c r="F382" s="27" t="n">
        <f aca="false">F383</f>
        <v>4507.6</v>
      </c>
      <c r="G382" s="27" t="n">
        <f aca="false">G383</f>
        <v>4507.6</v>
      </c>
      <c r="H382" s="27" t="n">
        <f aca="false">H383</f>
        <v>4507.6</v>
      </c>
      <c r="I382" s="27" t="n">
        <f aca="false">I383</f>
        <v>0</v>
      </c>
      <c r="J382" s="27" t="n">
        <f aca="false">J383</f>
        <v>0</v>
      </c>
      <c r="K382" s="27" t="n">
        <f aca="false">K383</f>
        <v>0</v>
      </c>
      <c r="L382" s="18" t="n">
        <f aca="false">F382+I382</f>
        <v>4507.6</v>
      </c>
      <c r="M382" s="18" t="n">
        <f aca="false">G382+J382</f>
        <v>4507.6</v>
      </c>
      <c r="N382" s="18" t="n">
        <f aca="false">H382+K382</f>
        <v>4507.6</v>
      </c>
      <c r="O382" s="27" t="n">
        <f aca="false">O383</f>
        <v>0</v>
      </c>
      <c r="P382" s="27" t="n">
        <f aca="false">P383</f>
        <v>0</v>
      </c>
      <c r="Q382" s="27" t="n">
        <f aca="false">Q383</f>
        <v>0</v>
      </c>
      <c r="R382" s="18" t="n">
        <f aca="false">L382+O382</f>
        <v>4507.6</v>
      </c>
      <c r="S382" s="18" t="n">
        <f aca="false">M382+P382</f>
        <v>4507.6</v>
      </c>
      <c r="T382" s="18" t="n">
        <f aca="false">N382+Q382</f>
        <v>4507.6</v>
      </c>
      <c r="U382" s="27" t="n">
        <f aca="false">U383</f>
        <v>0</v>
      </c>
      <c r="V382" s="27" t="n">
        <f aca="false">V383</f>
        <v>0</v>
      </c>
      <c r="W382" s="27" t="n">
        <f aca="false">W383</f>
        <v>0</v>
      </c>
      <c r="X382" s="18" t="n">
        <f aca="false">R382+U382</f>
        <v>4507.6</v>
      </c>
      <c r="Y382" s="18" t="n">
        <f aca="false">S382+V382</f>
        <v>4507.6</v>
      </c>
      <c r="Z382" s="18" t="n">
        <f aca="false">T382+W382</f>
        <v>4507.6</v>
      </c>
      <c r="AA382" s="27" t="n">
        <f aca="false">AA383</f>
        <v>0</v>
      </c>
    </row>
    <row r="383" customFormat="false" ht="15.75" hidden="false" customHeight="false" outlineLevel="0" collapsed="false">
      <c r="A383" s="26" t="s">
        <v>251</v>
      </c>
      <c r="B383" s="26" t="s">
        <v>119</v>
      </c>
      <c r="C383" s="26"/>
      <c r="D383" s="26"/>
      <c r="E383" s="28" t="s">
        <v>120</v>
      </c>
      <c r="F383" s="27" t="n">
        <f aca="false">F384</f>
        <v>4507.6</v>
      </c>
      <c r="G383" s="27" t="n">
        <f aca="false">G384</f>
        <v>4507.6</v>
      </c>
      <c r="H383" s="27" t="n">
        <f aca="false">H384</f>
        <v>4507.6</v>
      </c>
      <c r="I383" s="27" t="n">
        <f aca="false">I384</f>
        <v>0</v>
      </c>
      <c r="J383" s="27" t="n">
        <f aca="false">J384</f>
        <v>0</v>
      </c>
      <c r="K383" s="27" t="n">
        <f aca="false">K384</f>
        <v>0</v>
      </c>
      <c r="L383" s="18" t="n">
        <f aca="false">F383+I383</f>
        <v>4507.6</v>
      </c>
      <c r="M383" s="18" t="n">
        <f aca="false">G383+J383</f>
        <v>4507.6</v>
      </c>
      <c r="N383" s="18" t="n">
        <f aca="false">H383+K383</f>
        <v>4507.6</v>
      </c>
      <c r="O383" s="27" t="n">
        <f aca="false">O384</f>
        <v>0</v>
      </c>
      <c r="P383" s="27" t="n">
        <f aca="false">P384</f>
        <v>0</v>
      </c>
      <c r="Q383" s="27" t="n">
        <f aca="false">Q384</f>
        <v>0</v>
      </c>
      <c r="R383" s="18" t="n">
        <f aca="false">L383+O383</f>
        <v>4507.6</v>
      </c>
      <c r="S383" s="18" t="n">
        <f aca="false">M383+P383</f>
        <v>4507.6</v>
      </c>
      <c r="T383" s="18" t="n">
        <f aca="false">N383+Q383</f>
        <v>4507.6</v>
      </c>
      <c r="U383" s="27" t="n">
        <f aca="false">U384</f>
        <v>0</v>
      </c>
      <c r="V383" s="27" t="n">
        <f aca="false">V384</f>
        <v>0</v>
      </c>
      <c r="W383" s="27" t="n">
        <f aca="false">W384</f>
        <v>0</v>
      </c>
      <c r="X383" s="18" t="n">
        <f aca="false">R383+U383</f>
        <v>4507.6</v>
      </c>
      <c r="Y383" s="18" t="n">
        <f aca="false">S383+V383</f>
        <v>4507.6</v>
      </c>
      <c r="Z383" s="18" t="n">
        <f aca="false">T383+W383</f>
        <v>4507.6</v>
      </c>
      <c r="AA383" s="27" t="n">
        <f aca="false">AA384</f>
        <v>0</v>
      </c>
    </row>
    <row r="384" customFormat="false" ht="63" hidden="false" customHeight="false" outlineLevel="0" collapsed="false">
      <c r="A384" s="26" t="s">
        <v>251</v>
      </c>
      <c r="B384" s="26" t="s">
        <v>243</v>
      </c>
      <c r="C384" s="26"/>
      <c r="D384" s="26"/>
      <c r="E384" s="28" t="s">
        <v>244</v>
      </c>
      <c r="F384" s="27" t="n">
        <f aca="false">F385</f>
        <v>4507.6</v>
      </c>
      <c r="G384" s="27" t="n">
        <f aca="false">G385</f>
        <v>4507.6</v>
      </c>
      <c r="H384" s="27" t="n">
        <f aca="false">H385</f>
        <v>4507.6</v>
      </c>
      <c r="I384" s="27" t="n">
        <f aca="false">I385</f>
        <v>0</v>
      </c>
      <c r="J384" s="27" t="n">
        <f aca="false">J385</f>
        <v>0</v>
      </c>
      <c r="K384" s="27" t="n">
        <f aca="false">K385</f>
        <v>0</v>
      </c>
      <c r="L384" s="18" t="n">
        <f aca="false">F384+I384</f>
        <v>4507.6</v>
      </c>
      <c r="M384" s="18" t="n">
        <f aca="false">G384+J384</f>
        <v>4507.6</v>
      </c>
      <c r="N384" s="18" t="n">
        <f aca="false">H384+K384</f>
        <v>4507.6</v>
      </c>
      <c r="O384" s="27" t="n">
        <f aca="false">O385</f>
        <v>0</v>
      </c>
      <c r="P384" s="27" t="n">
        <f aca="false">P385</f>
        <v>0</v>
      </c>
      <c r="Q384" s="27" t="n">
        <f aca="false">Q385</f>
        <v>0</v>
      </c>
      <c r="R384" s="18" t="n">
        <f aca="false">L384+O384</f>
        <v>4507.6</v>
      </c>
      <c r="S384" s="18" t="n">
        <f aca="false">M384+P384</f>
        <v>4507.6</v>
      </c>
      <c r="T384" s="18" t="n">
        <f aca="false">N384+Q384</f>
        <v>4507.6</v>
      </c>
      <c r="U384" s="27" t="n">
        <f aca="false">U385</f>
        <v>0</v>
      </c>
      <c r="V384" s="27" t="n">
        <f aca="false">V385</f>
        <v>0</v>
      </c>
      <c r="W384" s="27" t="n">
        <f aca="false">W385</f>
        <v>0</v>
      </c>
      <c r="X384" s="18" t="n">
        <f aca="false">R384+U384</f>
        <v>4507.6</v>
      </c>
      <c r="Y384" s="18" t="n">
        <f aca="false">S384+V384</f>
        <v>4507.6</v>
      </c>
      <c r="Z384" s="18" t="n">
        <f aca="false">T384+W384</f>
        <v>4507.6</v>
      </c>
      <c r="AA384" s="27" t="n">
        <f aca="false">AA385</f>
        <v>0</v>
      </c>
    </row>
    <row r="385" customFormat="false" ht="15.75" hidden="false" customHeight="false" outlineLevel="0" collapsed="false">
      <c r="A385" s="26" t="s">
        <v>251</v>
      </c>
      <c r="B385" s="26" t="n">
        <v>810</v>
      </c>
      <c r="C385" s="26" t="s">
        <v>97</v>
      </c>
      <c r="D385" s="26" t="s">
        <v>97</v>
      </c>
      <c r="E385" s="28" t="s">
        <v>101</v>
      </c>
      <c r="F385" s="27" t="n">
        <v>4507.6</v>
      </c>
      <c r="G385" s="27" t="n">
        <v>4507.6</v>
      </c>
      <c r="H385" s="27" t="n">
        <v>4507.6</v>
      </c>
      <c r="I385" s="27"/>
      <c r="J385" s="27"/>
      <c r="K385" s="27"/>
      <c r="L385" s="18" t="n">
        <f aca="false">F385+I385</f>
        <v>4507.6</v>
      </c>
      <c r="M385" s="18" t="n">
        <f aca="false">G385+J385</f>
        <v>4507.6</v>
      </c>
      <c r="N385" s="18" t="n">
        <f aca="false">H385+K385</f>
        <v>4507.6</v>
      </c>
      <c r="O385" s="27"/>
      <c r="P385" s="27"/>
      <c r="Q385" s="27"/>
      <c r="R385" s="18" t="n">
        <f aca="false">L385+O385</f>
        <v>4507.6</v>
      </c>
      <c r="S385" s="18" t="n">
        <f aca="false">M385+P385</f>
        <v>4507.6</v>
      </c>
      <c r="T385" s="18" t="n">
        <f aca="false">N385+Q385</f>
        <v>4507.6</v>
      </c>
      <c r="U385" s="27"/>
      <c r="V385" s="27"/>
      <c r="W385" s="27"/>
      <c r="X385" s="18" t="n">
        <f aca="false">R385+U385</f>
        <v>4507.6</v>
      </c>
      <c r="Y385" s="18" t="n">
        <f aca="false">S385+V385</f>
        <v>4507.6</v>
      </c>
      <c r="Z385" s="18" t="n">
        <f aca="false">T385+W385</f>
        <v>4507.6</v>
      </c>
      <c r="AA385" s="27"/>
    </row>
    <row r="386" s="37" customFormat="true" ht="31.5" hidden="false" customHeight="false" outlineLevel="0" collapsed="false">
      <c r="A386" s="33" t="s">
        <v>253</v>
      </c>
      <c r="B386" s="33"/>
      <c r="C386" s="33"/>
      <c r="D386" s="33"/>
      <c r="E386" s="34" t="s">
        <v>254</v>
      </c>
      <c r="F386" s="35" t="n">
        <f aca="false">F387+F395</f>
        <v>11230.7</v>
      </c>
      <c r="G386" s="35" t="n">
        <f aca="false">G387+G395</f>
        <v>13493.2</v>
      </c>
      <c r="H386" s="35" t="n">
        <f aca="false">H387+H395</f>
        <v>13526</v>
      </c>
      <c r="I386" s="35" t="n">
        <f aca="false">I387+I395</f>
        <v>0</v>
      </c>
      <c r="J386" s="35" t="n">
        <f aca="false">J387+J395</f>
        <v>0</v>
      </c>
      <c r="K386" s="35" t="n">
        <f aca="false">K387+K395</f>
        <v>0</v>
      </c>
      <c r="L386" s="18" t="n">
        <f aca="false">F386+I386</f>
        <v>11230.7</v>
      </c>
      <c r="M386" s="18" t="n">
        <f aca="false">G386+J386</f>
        <v>13493.2</v>
      </c>
      <c r="N386" s="18" t="n">
        <f aca="false">H386+K386</f>
        <v>13526</v>
      </c>
      <c r="O386" s="35" t="n">
        <f aca="false">O387+O395</f>
        <v>0</v>
      </c>
      <c r="P386" s="35" t="n">
        <f aca="false">P387+P395</f>
        <v>0</v>
      </c>
      <c r="Q386" s="35" t="n">
        <f aca="false">Q387+Q395</f>
        <v>0</v>
      </c>
      <c r="R386" s="19" t="n">
        <f aca="false">L386+O386</f>
        <v>11230.7</v>
      </c>
      <c r="S386" s="19" t="n">
        <f aca="false">M386+P386</f>
        <v>13493.2</v>
      </c>
      <c r="T386" s="19" t="n">
        <f aca="false">N386+Q386</f>
        <v>13526</v>
      </c>
      <c r="U386" s="35" t="n">
        <f aca="false">U387+U395</f>
        <v>478.3</v>
      </c>
      <c r="V386" s="35" t="n">
        <f aca="false">V387+V395</f>
        <v>0</v>
      </c>
      <c r="W386" s="35" t="n">
        <f aca="false">W387+W395</f>
        <v>0</v>
      </c>
      <c r="X386" s="19" t="n">
        <f aca="false">R386+U386</f>
        <v>11709</v>
      </c>
      <c r="Y386" s="19" t="n">
        <f aca="false">S386+V386</f>
        <v>13493.2</v>
      </c>
      <c r="Z386" s="19" t="n">
        <f aca="false">T386+W386</f>
        <v>13526</v>
      </c>
      <c r="AA386" s="35" t="n">
        <f aca="false">AA387+AA395</f>
        <v>0</v>
      </c>
      <c r="AB386" s="36"/>
    </row>
    <row r="387" s="32" customFormat="true" ht="31.5" hidden="false" customHeight="false" outlineLevel="0" collapsed="false">
      <c r="A387" s="29" t="s">
        <v>255</v>
      </c>
      <c r="B387" s="29"/>
      <c r="C387" s="29"/>
      <c r="D387" s="29"/>
      <c r="E387" s="38" t="s">
        <v>256</v>
      </c>
      <c r="F387" s="30" t="n">
        <f aca="false">F388</f>
        <v>1003</v>
      </c>
      <c r="G387" s="30" t="n">
        <f aca="false">G388</f>
        <v>3265.9</v>
      </c>
      <c r="H387" s="30" t="n">
        <f aca="false">H388</f>
        <v>3298.7</v>
      </c>
      <c r="I387" s="30" t="n">
        <f aca="false">I388</f>
        <v>0</v>
      </c>
      <c r="J387" s="30" t="n">
        <f aca="false">J388</f>
        <v>0</v>
      </c>
      <c r="K387" s="30" t="n">
        <f aca="false">K388</f>
        <v>0</v>
      </c>
      <c r="L387" s="18" t="n">
        <f aca="false">F387+I387</f>
        <v>1003</v>
      </c>
      <c r="M387" s="18" t="n">
        <f aca="false">G387+J387</f>
        <v>3265.9</v>
      </c>
      <c r="N387" s="18" t="n">
        <f aca="false">H387+K387</f>
        <v>3298.7</v>
      </c>
      <c r="O387" s="30" t="n">
        <f aca="false">O388</f>
        <v>0</v>
      </c>
      <c r="P387" s="30" t="n">
        <f aca="false">P388</f>
        <v>0</v>
      </c>
      <c r="Q387" s="30" t="n">
        <f aca="false">Q388</f>
        <v>0</v>
      </c>
      <c r="R387" s="24" t="n">
        <f aca="false">L387+O387</f>
        <v>1003</v>
      </c>
      <c r="S387" s="24" t="n">
        <f aca="false">M387+P387</f>
        <v>3265.9</v>
      </c>
      <c r="T387" s="24" t="n">
        <f aca="false">N387+Q387</f>
        <v>3298.7</v>
      </c>
      <c r="U387" s="30" t="n">
        <f aca="false">U388</f>
        <v>0</v>
      </c>
      <c r="V387" s="30" t="n">
        <f aca="false">V388</f>
        <v>0</v>
      </c>
      <c r="W387" s="30" t="n">
        <f aca="false">W388</f>
        <v>0</v>
      </c>
      <c r="X387" s="24" t="n">
        <f aca="false">R387+U387</f>
        <v>1003</v>
      </c>
      <c r="Y387" s="24" t="n">
        <f aca="false">S387+V387</f>
        <v>3265.9</v>
      </c>
      <c r="Z387" s="24" t="n">
        <f aca="false">T387+W387</f>
        <v>3298.7</v>
      </c>
      <c r="AA387" s="30" t="n">
        <f aca="false">AA388</f>
        <v>0</v>
      </c>
      <c r="AB387" s="31"/>
    </row>
    <row r="388" customFormat="false" ht="31.5" hidden="false" customHeight="false" outlineLevel="0" collapsed="false">
      <c r="A388" s="26" t="s">
        <v>257</v>
      </c>
      <c r="B388" s="26"/>
      <c r="C388" s="26"/>
      <c r="D388" s="26"/>
      <c r="E388" s="28" t="s">
        <v>258</v>
      </c>
      <c r="F388" s="27" t="n">
        <f aca="false">F389+F392</f>
        <v>1003</v>
      </c>
      <c r="G388" s="27" t="n">
        <f aca="false">G389+G392</f>
        <v>3265.9</v>
      </c>
      <c r="H388" s="27" t="n">
        <f aca="false">H389+H392</f>
        <v>3298.7</v>
      </c>
      <c r="I388" s="27" t="n">
        <f aca="false">I389+I392</f>
        <v>0</v>
      </c>
      <c r="J388" s="27" t="n">
        <f aca="false">J389+J392</f>
        <v>0</v>
      </c>
      <c r="K388" s="27" t="n">
        <f aca="false">K389+K392</f>
        <v>0</v>
      </c>
      <c r="L388" s="18" t="n">
        <f aca="false">F388+I388</f>
        <v>1003</v>
      </c>
      <c r="M388" s="18" t="n">
        <f aca="false">G388+J388</f>
        <v>3265.9</v>
      </c>
      <c r="N388" s="18" t="n">
        <f aca="false">H388+K388</f>
        <v>3298.7</v>
      </c>
      <c r="O388" s="27" t="n">
        <f aca="false">O389+O392</f>
        <v>0</v>
      </c>
      <c r="P388" s="27" t="n">
        <f aca="false">P389+P392</f>
        <v>0</v>
      </c>
      <c r="Q388" s="27" t="n">
        <f aca="false">Q389+Q392</f>
        <v>0</v>
      </c>
      <c r="R388" s="18" t="n">
        <f aca="false">L388+O388</f>
        <v>1003</v>
      </c>
      <c r="S388" s="18" t="n">
        <f aca="false">M388+P388</f>
        <v>3265.9</v>
      </c>
      <c r="T388" s="18" t="n">
        <f aca="false">N388+Q388</f>
        <v>3298.7</v>
      </c>
      <c r="U388" s="27" t="n">
        <f aca="false">U389+U392</f>
        <v>0</v>
      </c>
      <c r="V388" s="27" t="n">
        <f aca="false">V389+V392</f>
        <v>0</v>
      </c>
      <c r="W388" s="27" t="n">
        <f aca="false">W389+W392</f>
        <v>0</v>
      </c>
      <c r="X388" s="18" t="n">
        <f aca="false">R388+U388</f>
        <v>1003</v>
      </c>
      <c r="Y388" s="18" t="n">
        <f aca="false">S388+V388</f>
        <v>3265.9</v>
      </c>
      <c r="Z388" s="18" t="n">
        <f aca="false">T388+W388</f>
        <v>3298.7</v>
      </c>
      <c r="AA388" s="27" t="n">
        <f aca="false">AA389+AA392</f>
        <v>0</v>
      </c>
    </row>
    <row r="389" customFormat="false" ht="94.5" hidden="false" customHeight="false" outlineLevel="0" collapsed="false">
      <c r="A389" s="26" t="s">
        <v>257</v>
      </c>
      <c r="B389" s="26" t="s">
        <v>187</v>
      </c>
      <c r="C389" s="26"/>
      <c r="D389" s="26"/>
      <c r="E389" s="28" t="s">
        <v>188</v>
      </c>
      <c r="F389" s="27" t="n">
        <f aca="false">F390</f>
        <v>76</v>
      </c>
      <c r="G389" s="27" t="n">
        <f aca="false">G390</f>
        <v>79.8</v>
      </c>
      <c r="H389" s="27" t="n">
        <f aca="false">H390</f>
        <v>84.1</v>
      </c>
      <c r="I389" s="27" t="n">
        <f aca="false">I390</f>
        <v>0</v>
      </c>
      <c r="J389" s="27" t="n">
        <f aca="false">J390</f>
        <v>0</v>
      </c>
      <c r="K389" s="27" t="n">
        <f aca="false">K390</f>
        <v>0</v>
      </c>
      <c r="L389" s="18" t="n">
        <f aca="false">F389+I389</f>
        <v>76</v>
      </c>
      <c r="M389" s="18" t="n">
        <f aca="false">G389+J389</f>
        <v>79.8</v>
      </c>
      <c r="N389" s="18" t="n">
        <f aca="false">H389+K389</f>
        <v>84.1</v>
      </c>
      <c r="O389" s="27" t="n">
        <f aca="false">O390</f>
        <v>0</v>
      </c>
      <c r="P389" s="27" t="n">
        <f aca="false">P390</f>
        <v>0</v>
      </c>
      <c r="Q389" s="27" t="n">
        <f aca="false">Q390</f>
        <v>0</v>
      </c>
      <c r="R389" s="18" t="n">
        <f aca="false">L389+O389</f>
        <v>76</v>
      </c>
      <c r="S389" s="18" t="n">
        <f aca="false">M389+P389</f>
        <v>79.8</v>
      </c>
      <c r="T389" s="18" t="n">
        <f aca="false">N389+Q389</f>
        <v>84.1</v>
      </c>
      <c r="U389" s="27" t="n">
        <f aca="false">U390</f>
        <v>0</v>
      </c>
      <c r="V389" s="27" t="n">
        <f aca="false">V390</f>
        <v>0</v>
      </c>
      <c r="W389" s="27" t="n">
        <f aca="false">W390</f>
        <v>0</v>
      </c>
      <c r="X389" s="18" t="n">
        <f aca="false">R389+U389</f>
        <v>76</v>
      </c>
      <c r="Y389" s="18" t="n">
        <f aca="false">S389+V389</f>
        <v>79.8</v>
      </c>
      <c r="Z389" s="18" t="n">
        <f aca="false">T389+W389</f>
        <v>84.1</v>
      </c>
      <c r="AA389" s="27" t="n">
        <f aca="false">AA390</f>
        <v>0</v>
      </c>
    </row>
    <row r="390" customFormat="false" ht="31.5" hidden="false" customHeight="false" outlineLevel="0" collapsed="false">
      <c r="A390" s="26" t="s">
        <v>257</v>
      </c>
      <c r="B390" s="26" t="s">
        <v>247</v>
      </c>
      <c r="C390" s="26"/>
      <c r="D390" s="26"/>
      <c r="E390" s="28" t="s">
        <v>248</v>
      </c>
      <c r="F390" s="27" t="n">
        <f aca="false">F391</f>
        <v>76</v>
      </c>
      <c r="G390" s="27" t="n">
        <f aca="false">G391</f>
        <v>79.8</v>
      </c>
      <c r="H390" s="27" t="n">
        <f aca="false">H391</f>
        <v>84.1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18" t="n">
        <f aca="false">F390+I390</f>
        <v>76</v>
      </c>
      <c r="M390" s="18" t="n">
        <f aca="false">G390+J390</f>
        <v>79.8</v>
      </c>
      <c r="N390" s="18" t="n">
        <f aca="false">H390+K390</f>
        <v>84.1</v>
      </c>
      <c r="O390" s="27" t="n">
        <f aca="false">O391</f>
        <v>0</v>
      </c>
      <c r="P390" s="27" t="n">
        <f aca="false">P391</f>
        <v>0</v>
      </c>
      <c r="Q390" s="27" t="n">
        <f aca="false">Q391</f>
        <v>0</v>
      </c>
      <c r="R390" s="18" t="n">
        <f aca="false">L390+O390</f>
        <v>76</v>
      </c>
      <c r="S390" s="18" t="n">
        <f aca="false">M390+P390</f>
        <v>79.8</v>
      </c>
      <c r="T390" s="18" t="n">
        <f aca="false">N390+Q390</f>
        <v>84.1</v>
      </c>
      <c r="U390" s="27" t="n">
        <f aca="false">U391</f>
        <v>0</v>
      </c>
      <c r="V390" s="27" t="n">
        <f aca="false">V391</f>
        <v>0</v>
      </c>
      <c r="W390" s="27" t="n">
        <f aca="false">W391</f>
        <v>0</v>
      </c>
      <c r="X390" s="18" t="n">
        <f aca="false">R390+U390</f>
        <v>76</v>
      </c>
      <c r="Y390" s="18" t="n">
        <f aca="false">S390+V390</f>
        <v>79.8</v>
      </c>
      <c r="Z390" s="18" t="n">
        <f aca="false">T390+W390</f>
        <v>84.1</v>
      </c>
      <c r="AA390" s="27" t="n">
        <f aca="false">AA391</f>
        <v>0</v>
      </c>
    </row>
    <row r="391" customFormat="false" ht="31.5" hidden="false" customHeight="false" outlineLevel="0" collapsed="false">
      <c r="A391" s="26" t="s">
        <v>257</v>
      </c>
      <c r="B391" s="26" t="n">
        <v>120</v>
      </c>
      <c r="C391" s="26" t="s">
        <v>108</v>
      </c>
      <c r="D391" s="26" t="s">
        <v>259</v>
      </c>
      <c r="E391" s="28" t="s">
        <v>260</v>
      </c>
      <c r="F391" s="27" t="n">
        <v>76</v>
      </c>
      <c r="G391" s="27" t="n">
        <v>79.8</v>
      </c>
      <c r="H391" s="27" t="n">
        <v>84.1</v>
      </c>
      <c r="I391" s="27"/>
      <c r="J391" s="27"/>
      <c r="K391" s="27"/>
      <c r="L391" s="18" t="n">
        <f aca="false">F391+I391</f>
        <v>76</v>
      </c>
      <c r="M391" s="18" t="n">
        <f aca="false">G391+J391</f>
        <v>79.8</v>
      </c>
      <c r="N391" s="18" t="n">
        <f aca="false">H391+K391</f>
        <v>84.1</v>
      </c>
      <c r="O391" s="27"/>
      <c r="P391" s="27"/>
      <c r="Q391" s="27"/>
      <c r="R391" s="18" t="n">
        <f aca="false">L391+O391</f>
        <v>76</v>
      </c>
      <c r="S391" s="18" t="n">
        <f aca="false">M391+P391</f>
        <v>79.8</v>
      </c>
      <c r="T391" s="18" t="n">
        <f aca="false">N391+Q391</f>
        <v>84.1</v>
      </c>
      <c r="U391" s="27"/>
      <c r="V391" s="27"/>
      <c r="W391" s="27"/>
      <c r="X391" s="18" t="n">
        <f aca="false">R391+U391</f>
        <v>76</v>
      </c>
      <c r="Y391" s="18" t="n">
        <f aca="false">S391+V391</f>
        <v>79.8</v>
      </c>
      <c r="Z391" s="18" t="n">
        <f aca="false">T391+W391</f>
        <v>84.1</v>
      </c>
      <c r="AA391" s="27"/>
    </row>
    <row r="392" customFormat="false" ht="31.5" hidden="false" customHeight="false" outlineLevel="0" collapsed="false">
      <c r="A392" s="26" t="s">
        <v>257</v>
      </c>
      <c r="B392" s="26" t="s">
        <v>35</v>
      </c>
      <c r="C392" s="26"/>
      <c r="D392" s="26"/>
      <c r="E392" s="28" t="s">
        <v>36</v>
      </c>
      <c r="F392" s="27" t="n">
        <f aca="false">F393</f>
        <v>927</v>
      </c>
      <c r="G392" s="27" t="n">
        <f aca="false">G393</f>
        <v>3186.1</v>
      </c>
      <c r="H392" s="27" t="n">
        <f aca="false">H393</f>
        <v>3214.6</v>
      </c>
      <c r="I392" s="27" t="n">
        <f aca="false">I393</f>
        <v>0</v>
      </c>
      <c r="J392" s="27" t="n">
        <f aca="false">J393</f>
        <v>0</v>
      </c>
      <c r="K392" s="27" t="n">
        <f aca="false">K393</f>
        <v>0</v>
      </c>
      <c r="L392" s="18" t="n">
        <f aca="false">F392+I392</f>
        <v>927</v>
      </c>
      <c r="M392" s="18" t="n">
        <f aca="false">G392+J392</f>
        <v>3186.1</v>
      </c>
      <c r="N392" s="18" t="n">
        <f aca="false">H392+K392</f>
        <v>3214.6</v>
      </c>
      <c r="O392" s="27" t="n">
        <f aca="false">O393</f>
        <v>0</v>
      </c>
      <c r="P392" s="27" t="n">
        <f aca="false">P393</f>
        <v>0</v>
      </c>
      <c r="Q392" s="27" t="n">
        <f aca="false">Q393</f>
        <v>0</v>
      </c>
      <c r="R392" s="18" t="n">
        <f aca="false">L392+O392</f>
        <v>927</v>
      </c>
      <c r="S392" s="18" t="n">
        <f aca="false">M392+P392</f>
        <v>3186.1</v>
      </c>
      <c r="T392" s="18" t="n">
        <f aca="false">N392+Q392</f>
        <v>3214.6</v>
      </c>
      <c r="U392" s="27" t="n">
        <f aca="false">U393</f>
        <v>0</v>
      </c>
      <c r="V392" s="27" t="n">
        <f aca="false">V393</f>
        <v>0</v>
      </c>
      <c r="W392" s="27" t="n">
        <f aca="false">W393</f>
        <v>0</v>
      </c>
      <c r="X392" s="18" t="n">
        <f aca="false">R392+U392</f>
        <v>927</v>
      </c>
      <c r="Y392" s="18" t="n">
        <f aca="false">S392+V392</f>
        <v>3186.1</v>
      </c>
      <c r="Z392" s="18" t="n">
        <f aca="false">T392+W392</f>
        <v>3214.6</v>
      </c>
      <c r="AA392" s="27" t="n">
        <f aca="false">AA393</f>
        <v>0</v>
      </c>
    </row>
    <row r="393" customFormat="false" ht="47.25" hidden="false" customHeight="false" outlineLevel="0" collapsed="false">
      <c r="A393" s="26" t="s">
        <v>257</v>
      </c>
      <c r="B393" s="26" t="s">
        <v>37</v>
      </c>
      <c r="C393" s="26"/>
      <c r="D393" s="26"/>
      <c r="E393" s="28" t="s">
        <v>38</v>
      </c>
      <c r="F393" s="27" t="n">
        <f aca="false">F394</f>
        <v>927</v>
      </c>
      <c r="G393" s="27" t="n">
        <f aca="false">G394</f>
        <v>3186.1</v>
      </c>
      <c r="H393" s="27" t="n">
        <f aca="false">H394</f>
        <v>3214.6</v>
      </c>
      <c r="I393" s="27" t="n">
        <f aca="false">I394</f>
        <v>0</v>
      </c>
      <c r="J393" s="27" t="n">
        <f aca="false">J394</f>
        <v>0</v>
      </c>
      <c r="K393" s="27" t="n">
        <f aca="false">K394</f>
        <v>0</v>
      </c>
      <c r="L393" s="18" t="n">
        <f aca="false">F393+I393</f>
        <v>927</v>
      </c>
      <c r="M393" s="18" t="n">
        <f aca="false">G393+J393</f>
        <v>3186.1</v>
      </c>
      <c r="N393" s="18" t="n">
        <f aca="false">H393+K393</f>
        <v>3214.6</v>
      </c>
      <c r="O393" s="27" t="n">
        <f aca="false">O394</f>
        <v>0</v>
      </c>
      <c r="P393" s="27" t="n">
        <f aca="false">P394</f>
        <v>0</v>
      </c>
      <c r="Q393" s="27" t="n">
        <f aca="false">Q394</f>
        <v>0</v>
      </c>
      <c r="R393" s="18" t="n">
        <f aca="false">L393+O393</f>
        <v>927</v>
      </c>
      <c r="S393" s="18" t="n">
        <f aca="false">M393+P393</f>
        <v>3186.1</v>
      </c>
      <c r="T393" s="18" t="n">
        <f aca="false">N393+Q393</f>
        <v>3214.6</v>
      </c>
      <c r="U393" s="27" t="n">
        <f aca="false">U394</f>
        <v>0</v>
      </c>
      <c r="V393" s="27" t="n">
        <f aca="false">V394</f>
        <v>0</v>
      </c>
      <c r="W393" s="27" t="n">
        <f aca="false">W394</f>
        <v>0</v>
      </c>
      <c r="X393" s="18" t="n">
        <f aca="false">R393+U393</f>
        <v>927</v>
      </c>
      <c r="Y393" s="18" t="n">
        <f aca="false">S393+V393</f>
        <v>3186.1</v>
      </c>
      <c r="Z393" s="18" t="n">
        <f aca="false">T393+W393</f>
        <v>3214.6</v>
      </c>
      <c r="AA393" s="27" t="n">
        <f aca="false">AA394</f>
        <v>0</v>
      </c>
    </row>
    <row r="394" customFormat="false" ht="31.5" hidden="false" customHeight="false" outlineLevel="0" collapsed="false">
      <c r="A394" s="26" t="s">
        <v>257</v>
      </c>
      <c r="B394" s="26" t="n">
        <v>240</v>
      </c>
      <c r="C394" s="26" t="s">
        <v>108</v>
      </c>
      <c r="D394" s="26" t="s">
        <v>259</v>
      </c>
      <c r="E394" s="28" t="s">
        <v>260</v>
      </c>
      <c r="F394" s="27" t="n">
        <v>927</v>
      </c>
      <c r="G394" s="27" t="n">
        <v>3186.1</v>
      </c>
      <c r="H394" s="27" t="n">
        <v>3214.6</v>
      </c>
      <c r="I394" s="27"/>
      <c r="J394" s="27"/>
      <c r="K394" s="27"/>
      <c r="L394" s="18" t="n">
        <f aca="false">F394+I394</f>
        <v>927</v>
      </c>
      <c r="M394" s="18" t="n">
        <f aca="false">G394+J394</f>
        <v>3186.1</v>
      </c>
      <c r="N394" s="18" t="n">
        <f aca="false">H394+K394</f>
        <v>3214.6</v>
      </c>
      <c r="O394" s="27"/>
      <c r="P394" s="27"/>
      <c r="Q394" s="27"/>
      <c r="R394" s="18" t="n">
        <f aca="false">L394+O394</f>
        <v>927</v>
      </c>
      <c r="S394" s="18" t="n">
        <f aca="false">M394+P394</f>
        <v>3186.1</v>
      </c>
      <c r="T394" s="18" t="n">
        <f aca="false">N394+Q394</f>
        <v>3214.6</v>
      </c>
      <c r="U394" s="27"/>
      <c r="V394" s="27"/>
      <c r="W394" s="27"/>
      <c r="X394" s="18" t="n">
        <f aca="false">R394+U394</f>
        <v>927</v>
      </c>
      <c r="Y394" s="18" t="n">
        <f aca="false">S394+V394</f>
        <v>3186.1</v>
      </c>
      <c r="Z394" s="18" t="n">
        <f aca="false">T394+W394</f>
        <v>3214.6</v>
      </c>
      <c r="AA394" s="27"/>
    </row>
    <row r="395" s="32" customFormat="true" ht="31.5" hidden="false" customHeight="false" outlineLevel="0" collapsed="false">
      <c r="A395" s="29" t="s">
        <v>261</v>
      </c>
      <c r="B395" s="29"/>
      <c r="C395" s="29"/>
      <c r="D395" s="29"/>
      <c r="E395" s="38" t="s">
        <v>262</v>
      </c>
      <c r="F395" s="30" t="n">
        <f aca="false">F396+F400</f>
        <v>10227.7</v>
      </c>
      <c r="G395" s="30" t="n">
        <f aca="false">G396+G400</f>
        <v>10227.3</v>
      </c>
      <c r="H395" s="30" t="n">
        <f aca="false">H396+H400</f>
        <v>10227.3</v>
      </c>
      <c r="I395" s="30" t="n">
        <f aca="false">I396+I400</f>
        <v>0</v>
      </c>
      <c r="J395" s="30" t="n">
        <f aca="false">J396+J400</f>
        <v>0</v>
      </c>
      <c r="K395" s="30" t="n">
        <f aca="false">K396+K400</f>
        <v>0</v>
      </c>
      <c r="L395" s="18" t="n">
        <f aca="false">F395+I395</f>
        <v>10227.7</v>
      </c>
      <c r="M395" s="18" t="n">
        <f aca="false">G395+J395</f>
        <v>10227.3</v>
      </c>
      <c r="N395" s="18" t="n">
        <f aca="false">H395+K395</f>
        <v>10227.3</v>
      </c>
      <c r="O395" s="30" t="n">
        <f aca="false">O396+O400</f>
        <v>0</v>
      </c>
      <c r="P395" s="30" t="n">
        <f aca="false">P396+P400</f>
        <v>0</v>
      </c>
      <c r="Q395" s="30" t="n">
        <f aca="false">Q396+Q400</f>
        <v>0</v>
      </c>
      <c r="R395" s="24" t="n">
        <f aca="false">L395+O395</f>
        <v>10227.7</v>
      </c>
      <c r="S395" s="24" t="n">
        <f aca="false">M395+P395</f>
        <v>10227.3</v>
      </c>
      <c r="T395" s="24" t="n">
        <f aca="false">N395+Q395</f>
        <v>10227.3</v>
      </c>
      <c r="U395" s="30" t="n">
        <f aca="false">U396+U400</f>
        <v>478.3</v>
      </c>
      <c r="V395" s="30" t="n">
        <f aca="false">V396+V400</f>
        <v>0</v>
      </c>
      <c r="W395" s="30" t="n">
        <f aca="false">W396+W400</f>
        <v>0</v>
      </c>
      <c r="X395" s="24" t="n">
        <f aca="false">R395+U395</f>
        <v>10706</v>
      </c>
      <c r="Y395" s="24" t="n">
        <f aca="false">S395+V395</f>
        <v>10227.3</v>
      </c>
      <c r="Z395" s="24" t="n">
        <f aca="false">T395+W395</f>
        <v>10227.3</v>
      </c>
      <c r="AA395" s="30" t="n">
        <f aca="false">AA396+AA400</f>
        <v>0</v>
      </c>
      <c r="AB395" s="31"/>
    </row>
    <row r="396" customFormat="false" ht="78.75" hidden="false" customHeight="false" outlineLevel="0" collapsed="false">
      <c r="A396" s="26" t="s">
        <v>263</v>
      </c>
      <c r="B396" s="26"/>
      <c r="C396" s="26"/>
      <c r="D396" s="26"/>
      <c r="E396" s="28" t="s">
        <v>126</v>
      </c>
      <c r="F396" s="27" t="n">
        <f aca="false">F397</f>
        <v>5182.5</v>
      </c>
      <c r="G396" s="27" t="n">
        <f aca="false">G397</f>
        <v>5182.1</v>
      </c>
      <c r="H396" s="27" t="n">
        <f aca="false">H397</f>
        <v>5182.1</v>
      </c>
      <c r="I396" s="27" t="n">
        <f aca="false">I397</f>
        <v>0</v>
      </c>
      <c r="J396" s="27" t="n">
        <f aca="false">J397</f>
        <v>0</v>
      </c>
      <c r="K396" s="27" t="n">
        <f aca="false">K397</f>
        <v>0</v>
      </c>
      <c r="L396" s="18" t="n">
        <f aca="false">F396+I396</f>
        <v>5182.5</v>
      </c>
      <c r="M396" s="18" t="n">
        <f aca="false">G396+J396</f>
        <v>5182.1</v>
      </c>
      <c r="N396" s="18" t="n">
        <f aca="false">H396+K396</f>
        <v>5182.1</v>
      </c>
      <c r="O396" s="27" t="n">
        <f aca="false">O397</f>
        <v>0</v>
      </c>
      <c r="P396" s="27" t="n">
        <f aca="false">P397</f>
        <v>0</v>
      </c>
      <c r="Q396" s="27" t="n">
        <f aca="false">Q397</f>
        <v>0</v>
      </c>
      <c r="R396" s="18" t="n">
        <f aca="false">L396+O396</f>
        <v>5182.5</v>
      </c>
      <c r="S396" s="18" t="n">
        <f aca="false">M396+P396</f>
        <v>5182.1</v>
      </c>
      <c r="T396" s="18" t="n">
        <f aca="false">N396+Q396</f>
        <v>5182.1</v>
      </c>
      <c r="U396" s="27" t="n">
        <f aca="false">U397</f>
        <v>0</v>
      </c>
      <c r="V396" s="27" t="n">
        <f aca="false">V397</f>
        <v>0</v>
      </c>
      <c r="W396" s="27" t="n">
        <f aca="false">W397</f>
        <v>0</v>
      </c>
      <c r="X396" s="18" t="n">
        <f aca="false">R396+U396</f>
        <v>5182.5</v>
      </c>
      <c r="Y396" s="18" t="n">
        <f aca="false">S396+V396</f>
        <v>5182.1</v>
      </c>
      <c r="Z396" s="18" t="n">
        <f aca="false">T396+W396</f>
        <v>5182.1</v>
      </c>
      <c r="AA396" s="27" t="n">
        <f aca="false">AA397</f>
        <v>0</v>
      </c>
    </row>
    <row r="397" customFormat="false" ht="47.25" hidden="false" customHeight="false" outlineLevel="0" collapsed="false">
      <c r="A397" s="26" t="s">
        <v>263</v>
      </c>
      <c r="B397" s="26" t="s">
        <v>44</v>
      </c>
      <c r="C397" s="26"/>
      <c r="D397" s="26"/>
      <c r="E397" s="22" t="s">
        <v>45</v>
      </c>
      <c r="F397" s="27" t="n">
        <f aca="false">F398</f>
        <v>5182.5</v>
      </c>
      <c r="G397" s="27" t="n">
        <f aca="false">G398</f>
        <v>5182.1</v>
      </c>
      <c r="H397" s="27" t="n">
        <f aca="false">H398</f>
        <v>5182.1</v>
      </c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18" t="n">
        <f aca="false">F397+I397</f>
        <v>5182.5</v>
      </c>
      <c r="M397" s="18" t="n">
        <f aca="false">G397+J397</f>
        <v>5182.1</v>
      </c>
      <c r="N397" s="18" t="n">
        <f aca="false">H397+K397</f>
        <v>5182.1</v>
      </c>
      <c r="O397" s="27" t="n">
        <f aca="false">O398</f>
        <v>0</v>
      </c>
      <c r="P397" s="27" t="n">
        <f aca="false">P398</f>
        <v>0</v>
      </c>
      <c r="Q397" s="27" t="n">
        <f aca="false">Q398</f>
        <v>0</v>
      </c>
      <c r="R397" s="18" t="n">
        <f aca="false">L397+O397</f>
        <v>5182.5</v>
      </c>
      <c r="S397" s="18" t="n">
        <f aca="false">M397+P397</f>
        <v>5182.1</v>
      </c>
      <c r="T397" s="18" t="n">
        <f aca="false">N397+Q397</f>
        <v>5182.1</v>
      </c>
      <c r="U397" s="27" t="n">
        <f aca="false">U398</f>
        <v>0</v>
      </c>
      <c r="V397" s="27" t="n">
        <f aca="false">V398</f>
        <v>0</v>
      </c>
      <c r="W397" s="27" t="n">
        <f aca="false">W398</f>
        <v>0</v>
      </c>
      <c r="X397" s="18" t="n">
        <f aca="false">R397+U397</f>
        <v>5182.5</v>
      </c>
      <c r="Y397" s="18" t="n">
        <f aca="false">S397+V397</f>
        <v>5182.1</v>
      </c>
      <c r="Z397" s="18" t="n">
        <f aca="false">T397+W397</f>
        <v>5182.1</v>
      </c>
      <c r="AA397" s="27" t="n">
        <f aca="false">AA398</f>
        <v>0</v>
      </c>
    </row>
    <row r="398" customFormat="false" ht="15.75" hidden="false" customHeight="false" outlineLevel="0" collapsed="false">
      <c r="A398" s="26" t="s">
        <v>263</v>
      </c>
      <c r="B398" s="26" t="s">
        <v>46</v>
      </c>
      <c r="C398" s="26"/>
      <c r="D398" s="26"/>
      <c r="E398" s="22" t="s">
        <v>47</v>
      </c>
      <c r="F398" s="27" t="n">
        <f aca="false">F399</f>
        <v>5182.5</v>
      </c>
      <c r="G398" s="27" t="n">
        <f aca="false">G399</f>
        <v>5182.1</v>
      </c>
      <c r="H398" s="27" t="n">
        <f aca="false">H399</f>
        <v>5182.1</v>
      </c>
      <c r="I398" s="27" t="n">
        <f aca="false">I399</f>
        <v>0</v>
      </c>
      <c r="J398" s="27" t="n">
        <f aca="false">J399</f>
        <v>0</v>
      </c>
      <c r="K398" s="27" t="n">
        <f aca="false">K399</f>
        <v>0</v>
      </c>
      <c r="L398" s="18" t="n">
        <f aca="false">F398+I398</f>
        <v>5182.5</v>
      </c>
      <c r="M398" s="18" t="n">
        <f aca="false">G398+J398</f>
        <v>5182.1</v>
      </c>
      <c r="N398" s="18" t="n">
        <f aca="false">H398+K398</f>
        <v>5182.1</v>
      </c>
      <c r="O398" s="27" t="n">
        <f aca="false">O399</f>
        <v>0</v>
      </c>
      <c r="P398" s="27" t="n">
        <f aca="false">P399</f>
        <v>0</v>
      </c>
      <c r="Q398" s="27" t="n">
        <f aca="false">Q399</f>
        <v>0</v>
      </c>
      <c r="R398" s="18" t="n">
        <f aca="false">L398+O398</f>
        <v>5182.5</v>
      </c>
      <c r="S398" s="18" t="n">
        <f aca="false">M398+P398</f>
        <v>5182.1</v>
      </c>
      <c r="T398" s="18" t="n">
        <f aca="false">N398+Q398</f>
        <v>5182.1</v>
      </c>
      <c r="U398" s="27" t="n">
        <f aca="false">U399</f>
        <v>0</v>
      </c>
      <c r="V398" s="27" t="n">
        <f aca="false">V399</f>
        <v>0</v>
      </c>
      <c r="W398" s="27" t="n">
        <f aca="false">W399</f>
        <v>0</v>
      </c>
      <c r="X398" s="18" t="n">
        <f aca="false">R398+U398</f>
        <v>5182.5</v>
      </c>
      <c r="Y398" s="18" t="n">
        <f aca="false">S398+V398</f>
        <v>5182.1</v>
      </c>
      <c r="Z398" s="18" t="n">
        <f aca="false">T398+W398</f>
        <v>5182.1</v>
      </c>
      <c r="AA398" s="27" t="n">
        <f aca="false">AA399</f>
        <v>0</v>
      </c>
    </row>
    <row r="399" customFormat="false" ht="31.5" hidden="false" customHeight="false" outlineLevel="0" collapsed="false">
      <c r="A399" s="26" t="s">
        <v>263</v>
      </c>
      <c r="B399" s="26" t="n">
        <v>610</v>
      </c>
      <c r="C399" s="26" t="s">
        <v>108</v>
      </c>
      <c r="D399" s="26" t="s">
        <v>259</v>
      </c>
      <c r="E399" s="28" t="s">
        <v>260</v>
      </c>
      <c r="F399" s="27" t="n">
        <v>5182.5</v>
      </c>
      <c r="G399" s="27" t="n">
        <v>5182.1</v>
      </c>
      <c r="H399" s="27" t="n">
        <v>5182.1</v>
      </c>
      <c r="I399" s="27"/>
      <c r="J399" s="27"/>
      <c r="K399" s="27"/>
      <c r="L399" s="18" t="n">
        <f aca="false">F399+I399</f>
        <v>5182.5</v>
      </c>
      <c r="M399" s="18" t="n">
        <f aca="false">G399+J399</f>
        <v>5182.1</v>
      </c>
      <c r="N399" s="18" t="n">
        <f aca="false">H399+K399</f>
        <v>5182.1</v>
      </c>
      <c r="O399" s="27"/>
      <c r="P399" s="27"/>
      <c r="Q399" s="27"/>
      <c r="R399" s="18" t="n">
        <f aca="false">L399+O399</f>
        <v>5182.5</v>
      </c>
      <c r="S399" s="18" t="n">
        <f aca="false">M399+P399</f>
        <v>5182.1</v>
      </c>
      <c r="T399" s="18" t="n">
        <f aca="false">N399+Q399</f>
        <v>5182.1</v>
      </c>
      <c r="U399" s="27"/>
      <c r="V399" s="27"/>
      <c r="W399" s="27"/>
      <c r="X399" s="18" t="n">
        <f aca="false">R399+U399</f>
        <v>5182.5</v>
      </c>
      <c r="Y399" s="18" t="n">
        <f aca="false">S399+V399</f>
        <v>5182.1</v>
      </c>
      <c r="Z399" s="18" t="n">
        <f aca="false">T399+W399</f>
        <v>5182.1</v>
      </c>
      <c r="AA399" s="27"/>
    </row>
    <row r="400" customFormat="false" ht="31.5" hidden="false" customHeight="false" outlineLevel="0" collapsed="false">
      <c r="A400" s="26" t="s">
        <v>264</v>
      </c>
      <c r="B400" s="26"/>
      <c r="C400" s="26"/>
      <c r="D400" s="26"/>
      <c r="E400" s="28" t="s">
        <v>265</v>
      </c>
      <c r="F400" s="27" t="n">
        <f aca="false">F401+F404+F407</f>
        <v>5045.2</v>
      </c>
      <c r="G400" s="27" t="n">
        <f aca="false">G401+G404+G407</f>
        <v>5045.2</v>
      </c>
      <c r="H400" s="27" t="n">
        <f aca="false">H401+H404+H407</f>
        <v>5045.2</v>
      </c>
      <c r="I400" s="27" t="n">
        <f aca="false">I401+I404+I407</f>
        <v>0</v>
      </c>
      <c r="J400" s="27" t="n">
        <f aca="false">J401+J404+J407</f>
        <v>0</v>
      </c>
      <c r="K400" s="27" t="n">
        <f aca="false">K401+K404+K407</f>
        <v>0</v>
      </c>
      <c r="L400" s="18" t="n">
        <f aca="false">F400+I400</f>
        <v>5045.2</v>
      </c>
      <c r="M400" s="18" t="n">
        <f aca="false">G400+J400</f>
        <v>5045.2</v>
      </c>
      <c r="N400" s="18" t="n">
        <f aca="false">H400+K400</f>
        <v>5045.2</v>
      </c>
      <c r="O400" s="27" t="n">
        <f aca="false">O401+O404+O407</f>
        <v>0</v>
      </c>
      <c r="P400" s="27" t="n">
        <f aca="false">P401+P404+P407</f>
        <v>0</v>
      </c>
      <c r="Q400" s="27" t="n">
        <f aca="false">Q401+Q404+Q407</f>
        <v>0</v>
      </c>
      <c r="R400" s="18" t="n">
        <f aca="false">L400+O400</f>
        <v>5045.2</v>
      </c>
      <c r="S400" s="18" t="n">
        <f aca="false">M400+P400</f>
        <v>5045.2</v>
      </c>
      <c r="T400" s="18" t="n">
        <f aca="false">N400+Q400</f>
        <v>5045.2</v>
      </c>
      <c r="U400" s="27" t="n">
        <f aca="false">U401+U404+U407</f>
        <v>478.3</v>
      </c>
      <c r="V400" s="27" t="n">
        <f aca="false">V401+V404+V407</f>
        <v>0</v>
      </c>
      <c r="W400" s="27" t="n">
        <f aca="false">W401+W404+W407</f>
        <v>0</v>
      </c>
      <c r="X400" s="18" t="n">
        <f aca="false">R400+U400</f>
        <v>5523.5</v>
      </c>
      <c r="Y400" s="18" t="n">
        <f aca="false">S400+V400</f>
        <v>5045.2</v>
      </c>
      <c r="Z400" s="18" t="n">
        <f aca="false">T400+W400</f>
        <v>5045.2</v>
      </c>
      <c r="AA400" s="27" t="n">
        <f aca="false">AA401+AA404+AA407</f>
        <v>0</v>
      </c>
    </row>
    <row r="401" customFormat="false" ht="94.5" hidden="false" customHeight="false" outlineLevel="0" collapsed="false">
      <c r="A401" s="26" t="s">
        <v>264</v>
      </c>
      <c r="B401" s="26" t="s">
        <v>187</v>
      </c>
      <c r="C401" s="26"/>
      <c r="D401" s="26"/>
      <c r="E401" s="28" t="s">
        <v>188</v>
      </c>
      <c r="F401" s="27" t="n">
        <f aca="false">F402</f>
        <v>100</v>
      </c>
      <c r="G401" s="27" t="n">
        <f aca="false">G402</f>
        <v>100</v>
      </c>
      <c r="H401" s="27" t="n">
        <f aca="false">H402</f>
        <v>100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18" t="n">
        <f aca="false">F401+I401</f>
        <v>100</v>
      </c>
      <c r="M401" s="18" t="n">
        <f aca="false">G401+J401</f>
        <v>100</v>
      </c>
      <c r="N401" s="18" t="n">
        <f aca="false">H401+K401</f>
        <v>100</v>
      </c>
      <c r="O401" s="27" t="n">
        <f aca="false">O402</f>
        <v>0</v>
      </c>
      <c r="P401" s="27" t="n">
        <f aca="false">P402</f>
        <v>0</v>
      </c>
      <c r="Q401" s="27" t="n">
        <f aca="false">Q402</f>
        <v>0</v>
      </c>
      <c r="R401" s="18" t="n">
        <f aca="false">L401+O401</f>
        <v>100</v>
      </c>
      <c r="S401" s="18" t="n">
        <f aca="false">M401+P401</f>
        <v>100</v>
      </c>
      <c r="T401" s="18" t="n">
        <f aca="false">N401+Q401</f>
        <v>100</v>
      </c>
      <c r="U401" s="27" t="n">
        <f aca="false">U402</f>
        <v>0</v>
      </c>
      <c r="V401" s="27" t="n">
        <f aca="false">V402</f>
        <v>0</v>
      </c>
      <c r="W401" s="27" t="n">
        <f aca="false">W402</f>
        <v>0</v>
      </c>
      <c r="X401" s="18" t="n">
        <f aca="false">R401+U401</f>
        <v>100</v>
      </c>
      <c r="Y401" s="18" t="n">
        <f aca="false">S401+V401</f>
        <v>100</v>
      </c>
      <c r="Z401" s="18" t="n">
        <f aca="false">T401+W401</f>
        <v>100</v>
      </c>
      <c r="AA401" s="27" t="n">
        <f aca="false">AA402</f>
        <v>0</v>
      </c>
    </row>
    <row r="402" customFormat="false" ht="31.5" hidden="false" customHeight="false" outlineLevel="0" collapsed="false">
      <c r="A402" s="26" t="s">
        <v>264</v>
      </c>
      <c r="B402" s="26" t="s">
        <v>247</v>
      </c>
      <c r="C402" s="26"/>
      <c r="D402" s="26"/>
      <c r="E402" s="28" t="s">
        <v>248</v>
      </c>
      <c r="F402" s="27" t="n">
        <f aca="false">F403</f>
        <v>100</v>
      </c>
      <c r="G402" s="27" t="n">
        <f aca="false">G403</f>
        <v>100</v>
      </c>
      <c r="H402" s="27" t="n">
        <f aca="false">H403</f>
        <v>10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18" t="n">
        <f aca="false">F402+I402</f>
        <v>100</v>
      </c>
      <c r="M402" s="18" t="n">
        <f aca="false">G402+J402</f>
        <v>100</v>
      </c>
      <c r="N402" s="18" t="n">
        <f aca="false">H402+K402</f>
        <v>100</v>
      </c>
      <c r="O402" s="27" t="n">
        <f aca="false">O403</f>
        <v>0</v>
      </c>
      <c r="P402" s="27" t="n">
        <f aca="false">P403</f>
        <v>0</v>
      </c>
      <c r="Q402" s="27" t="n">
        <f aca="false">Q403</f>
        <v>0</v>
      </c>
      <c r="R402" s="18" t="n">
        <f aca="false">L402+O402</f>
        <v>100</v>
      </c>
      <c r="S402" s="18" t="n">
        <f aca="false">M402+P402</f>
        <v>100</v>
      </c>
      <c r="T402" s="18" t="n">
        <f aca="false">N402+Q402</f>
        <v>100</v>
      </c>
      <c r="U402" s="27" t="n">
        <f aca="false">U403</f>
        <v>0</v>
      </c>
      <c r="V402" s="27" t="n">
        <f aca="false">V403</f>
        <v>0</v>
      </c>
      <c r="W402" s="27" t="n">
        <f aca="false">W403</f>
        <v>0</v>
      </c>
      <c r="X402" s="18" t="n">
        <f aca="false">R402+U402</f>
        <v>100</v>
      </c>
      <c r="Y402" s="18" t="n">
        <f aca="false">S402+V402</f>
        <v>100</v>
      </c>
      <c r="Z402" s="18" t="n">
        <f aca="false">T402+W402</f>
        <v>100</v>
      </c>
      <c r="AA402" s="27" t="n">
        <f aca="false">AA403</f>
        <v>0</v>
      </c>
    </row>
    <row r="403" customFormat="false" ht="31.5" hidden="false" customHeight="false" outlineLevel="0" collapsed="false">
      <c r="A403" s="26" t="s">
        <v>264</v>
      </c>
      <c r="B403" s="26" t="n">
        <v>120</v>
      </c>
      <c r="C403" s="26" t="s">
        <v>108</v>
      </c>
      <c r="D403" s="26" t="s">
        <v>259</v>
      </c>
      <c r="E403" s="28" t="s">
        <v>260</v>
      </c>
      <c r="F403" s="27" t="n">
        <v>100</v>
      </c>
      <c r="G403" s="27" t="n">
        <v>100</v>
      </c>
      <c r="H403" s="27" t="n">
        <v>100</v>
      </c>
      <c r="I403" s="27"/>
      <c r="J403" s="27"/>
      <c r="K403" s="27"/>
      <c r="L403" s="18" t="n">
        <f aca="false">F403+I403</f>
        <v>100</v>
      </c>
      <c r="M403" s="18" t="n">
        <f aca="false">G403+J403</f>
        <v>100</v>
      </c>
      <c r="N403" s="18" t="n">
        <f aca="false">H403+K403</f>
        <v>100</v>
      </c>
      <c r="O403" s="27"/>
      <c r="P403" s="27"/>
      <c r="Q403" s="27"/>
      <c r="R403" s="18" t="n">
        <f aca="false">L403+O403</f>
        <v>100</v>
      </c>
      <c r="S403" s="18" t="n">
        <f aca="false">M403+P403</f>
        <v>100</v>
      </c>
      <c r="T403" s="18" t="n">
        <f aca="false">N403+Q403</f>
        <v>100</v>
      </c>
      <c r="U403" s="27"/>
      <c r="V403" s="27"/>
      <c r="W403" s="27"/>
      <c r="X403" s="18" t="n">
        <f aca="false">R403+U403</f>
        <v>100</v>
      </c>
      <c r="Y403" s="18" t="n">
        <f aca="false">S403+V403</f>
        <v>100</v>
      </c>
      <c r="Z403" s="18" t="n">
        <f aca="false">T403+W403</f>
        <v>100</v>
      </c>
      <c r="AA403" s="27"/>
    </row>
    <row r="404" customFormat="false" ht="31.5" hidden="false" customHeight="false" outlineLevel="0" collapsed="false">
      <c r="A404" s="26" t="s">
        <v>264</v>
      </c>
      <c r="B404" s="26" t="s">
        <v>35</v>
      </c>
      <c r="C404" s="26"/>
      <c r="D404" s="26"/>
      <c r="E404" s="28" t="s">
        <v>36</v>
      </c>
      <c r="F404" s="27" t="n">
        <f aca="false">F405</f>
        <v>3945.2</v>
      </c>
      <c r="G404" s="27" t="n">
        <f aca="false">G405</f>
        <v>3945.2</v>
      </c>
      <c r="H404" s="27" t="n">
        <f aca="false">H405</f>
        <v>3945.2</v>
      </c>
      <c r="I404" s="27" t="n">
        <f aca="false">I405</f>
        <v>0</v>
      </c>
      <c r="J404" s="27" t="n">
        <f aca="false">J405</f>
        <v>0</v>
      </c>
      <c r="K404" s="27" t="n">
        <f aca="false">K405</f>
        <v>0</v>
      </c>
      <c r="L404" s="18" t="n">
        <f aca="false">F404+I404</f>
        <v>3945.2</v>
      </c>
      <c r="M404" s="18" t="n">
        <f aca="false">G404+J404</f>
        <v>3945.2</v>
      </c>
      <c r="N404" s="18" t="n">
        <f aca="false">H404+K404</f>
        <v>3945.2</v>
      </c>
      <c r="O404" s="27" t="n">
        <f aca="false">O405</f>
        <v>0</v>
      </c>
      <c r="P404" s="27" t="n">
        <f aca="false">P405</f>
        <v>0</v>
      </c>
      <c r="Q404" s="27" t="n">
        <f aca="false">Q405</f>
        <v>0</v>
      </c>
      <c r="R404" s="18" t="n">
        <f aca="false">L404+O404</f>
        <v>3945.2</v>
      </c>
      <c r="S404" s="18" t="n">
        <f aca="false">M404+P404</f>
        <v>3945.2</v>
      </c>
      <c r="T404" s="18" t="n">
        <f aca="false">N404+Q404</f>
        <v>3945.2</v>
      </c>
      <c r="U404" s="27" t="n">
        <f aca="false">U405</f>
        <v>478.3</v>
      </c>
      <c r="V404" s="27" t="n">
        <f aca="false">V405</f>
        <v>0</v>
      </c>
      <c r="W404" s="27" t="n">
        <f aca="false">W405</f>
        <v>0</v>
      </c>
      <c r="X404" s="18" t="n">
        <f aca="false">R404+U404</f>
        <v>4423.5</v>
      </c>
      <c r="Y404" s="18" t="n">
        <f aca="false">S404+V404</f>
        <v>3945.2</v>
      </c>
      <c r="Z404" s="18" t="n">
        <f aca="false">T404+W404</f>
        <v>3945.2</v>
      </c>
      <c r="AA404" s="27" t="n">
        <f aca="false">AA405</f>
        <v>0</v>
      </c>
    </row>
    <row r="405" customFormat="false" ht="47.25" hidden="false" customHeight="false" outlineLevel="0" collapsed="false">
      <c r="A405" s="26" t="s">
        <v>264</v>
      </c>
      <c r="B405" s="26" t="s">
        <v>37</v>
      </c>
      <c r="C405" s="26"/>
      <c r="D405" s="26"/>
      <c r="E405" s="28" t="s">
        <v>38</v>
      </c>
      <c r="F405" s="27" t="n">
        <f aca="false">F406</f>
        <v>3945.2</v>
      </c>
      <c r="G405" s="27" t="n">
        <f aca="false">G406</f>
        <v>3945.2</v>
      </c>
      <c r="H405" s="27" t="n">
        <f aca="false">H406</f>
        <v>3945.2</v>
      </c>
      <c r="I405" s="27" t="n">
        <f aca="false">I406</f>
        <v>0</v>
      </c>
      <c r="J405" s="27" t="n">
        <f aca="false">J406</f>
        <v>0</v>
      </c>
      <c r="K405" s="27" t="n">
        <f aca="false">K406</f>
        <v>0</v>
      </c>
      <c r="L405" s="18" t="n">
        <f aca="false">F405+I405</f>
        <v>3945.2</v>
      </c>
      <c r="M405" s="18" t="n">
        <f aca="false">G405+J405</f>
        <v>3945.2</v>
      </c>
      <c r="N405" s="18" t="n">
        <f aca="false">H405+K405</f>
        <v>3945.2</v>
      </c>
      <c r="O405" s="27" t="n">
        <f aca="false">O406</f>
        <v>0</v>
      </c>
      <c r="P405" s="27" t="n">
        <f aca="false">P406</f>
        <v>0</v>
      </c>
      <c r="Q405" s="27" t="n">
        <f aca="false">Q406</f>
        <v>0</v>
      </c>
      <c r="R405" s="18" t="n">
        <f aca="false">L405+O405</f>
        <v>3945.2</v>
      </c>
      <c r="S405" s="18" t="n">
        <f aca="false">M405+P405</f>
        <v>3945.2</v>
      </c>
      <c r="T405" s="18" t="n">
        <f aca="false">N405+Q405</f>
        <v>3945.2</v>
      </c>
      <c r="U405" s="27" t="n">
        <f aca="false">U406</f>
        <v>478.3</v>
      </c>
      <c r="V405" s="27" t="n">
        <f aca="false">V406</f>
        <v>0</v>
      </c>
      <c r="W405" s="27" t="n">
        <f aca="false">W406</f>
        <v>0</v>
      </c>
      <c r="X405" s="18" t="n">
        <f aca="false">R405+U405</f>
        <v>4423.5</v>
      </c>
      <c r="Y405" s="18" t="n">
        <f aca="false">S405+V405</f>
        <v>3945.2</v>
      </c>
      <c r="Z405" s="18" t="n">
        <f aca="false">T405+W405</f>
        <v>3945.2</v>
      </c>
      <c r="AA405" s="27" t="n">
        <f aca="false">AA406</f>
        <v>0</v>
      </c>
    </row>
    <row r="406" customFormat="false" ht="31.5" hidden="false" customHeight="false" outlineLevel="0" collapsed="false">
      <c r="A406" s="26" t="s">
        <v>264</v>
      </c>
      <c r="B406" s="26" t="n">
        <v>240</v>
      </c>
      <c r="C406" s="26" t="s">
        <v>108</v>
      </c>
      <c r="D406" s="26" t="s">
        <v>259</v>
      </c>
      <c r="E406" s="28" t="s">
        <v>260</v>
      </c>
      <c r="F406" s="27" t="n">
        <v>3945.2</v>
      </c>
      <c r="G406" s="27" t="n">
        <v>3945.2</v>
      </c>
      <c r="H406" s="27" t="n">
        <v>3945.2</v>
      </c>
      <c r="I406" s="27"/>
      <c r="J406" s="27"/>
      <c r="K406" s="27"/>
      <c r="L406" s="18" t="n">
        <f aca="false">F406+I406</f>
        <v>3945.2</v>
      </c>
      <c r="M406" s="18" t="n">
        <f aca="false">G406+J406</f>
        <v>3945.2</v>
      </c>
      <c r="N406" s="18" t="n">
        <f aca="false">H406+K406</f>
        <v>3945.2</v>
      </c>
      <c r="O406" s="27"/>
      <c r="P406" s="27"/>
      <c r="Q406" s="27"/>
      <c r="R406" s="18" t="n">
        <f aca="false">L406+O406</f>
        <v>3945.2</v>
      </c>
      <c r="S406" s="18" t="n">
        <f aca="false">M406+P406</f>
        <v>3945.2</v>
      </c>
      <c r="T406" s="18" t="n">
        <f aca="false">N406+Q406</f>
        <v>3945.2</v>
      </c>
      <c r="U406" s="27" t="n">
        <v>478.3</v>
      </c>
      <c r="V406" s="27"/>
      <c r="W406" s="27"/>
      <c r="X406" s="18" t="n">
        <f aca="false">R406+U406</f>
        <v>4423.5</v>
      </c>
      <c r="Y406" s="18" t="n">
        <f aca="false">S406+V406</f>
        <v>3945.2</v>
      </c>
      <c r="Z406" s="18" t="n">
        <f aca="false">T406+W406</f>
        <v>3945.2</v>
      </c>
      <c r="AA406" s="27"/>
    </row>
    <row r="407" customFormat="false" ht="15.75" hidden="false" customHeight="false" outlineLevel="0" collapsed="false">
      <c r="A407" s="26" t="s">
        <v>264</v>
      </c>
      <c r="B407" s="26" t="s">
        <v>119</v>
      </c>
      <c r="C407" s="26"/>
      <c r="D407" s="26"/>
      <c r="E407" s="28" t="s">
        <v>120</v>
      </c>
      <c r="F407" s="27" t="n">
        <f aca="false">F408</f>
        <v>1000</v>
      </c>
      <c r="G407" s="27" t="n">
        <f aca="false">G408</f>
        <v>1000</v>
      </c>
      <c r="H407" s="27" t="n">
        <f aca="false">H408</f>
        <v>1000</v>
      </c>
      <c r="I407" s="27" t="n">
        <f aca="false">I408</f>
        <v>0</v>
      </c>
      <c r="J407" s="27" t="n">
        <f aca="false">J408</f>
        <v>0</v>
      </c>
      <c r="K407" s="27" t="n">
        <f aca="false">K408</f>
        <v>0</v>
      </c>
      <c r="L407" s="18" t="n">
        <f aca="false">F407+I407</f>
        <v>1000</v>
      </c>
      <c r="M407" s="18" t="n">
        <f aca="false">G407+J407</f>
        <v>1000</v>
      </c>
      <c r="N407" s="18" t="n">
        <f aca="false">H407+K407</f>
        <v>1000</v>
      </c>
      <c r="O407" s="27" t="n">
        <f aca="false">O408</f>
        <v>0</v>
      </c>
      <c r="P407" s="27" t="n">
        <f aca="false">P408</f>
        <v>0</v>
      </c>
      <c r="Q407" s="27" t="n">
        <f aca="false">Q408</f>
        <v>0</v>
      </c>
      <c r="R407" s="18" t="n">
        <f aca="false">L407+O407</f>
        <v>1000</v>
      </c>
      <c r="S407" s="18" t="n">
        <f aca="false">M407+P407</f>
        <v>1000</v>
      </c>
      <c r="T407" s="18" t="n">
        <f aca="false">N407+Q407</f>
        <v>1000</v>
      </c>
      <c r="U407" s="27" t="n">
        <f aca="false">U408</f>
        <v>0</v>
      </c>
      <c r="V407" s="27" t="n">
        <f aca="false">V408</f>
        <v>0</v>
      </c>
      <c r="W407" s="27" t="n">
        <f aca="false">W408</f>
        <v>0</v>
      </c>
      <c r="X407" s="18" t="n">
        <f aca="false">R407+U407</f>
        <v>1000</v>
      </c>
      <c r="Y407" s="18" t="n">
        <f aca="false">S407+V407</f>
        <v>1000</v>
      </c>
      <c r="Z407" s="18" t="n">
        <f aca="false">T407+W407</f>
        <v>1000</v>
      </c>
      <c r="AA407" s="27" t="n">
        <f aca="false">AA408</f>
        <v>0</v>
      </c>
    </row>
    <row r="408" customFormat="false" ht="63" hidden="false" customHeight="false" outlineLevel="0" collapsed="false">
      <c r="A408" s="26" t="s">
        <v>264</v>
      </c>
      <c r="B408" s="26" t="s">
        <v>243</v>
      </c>
      <c r="C408" s="26"/>
      <c r="D408" s="26"/>
      <c r="E408" s="28" t="s">
        <v>244</v>
      </c>
      <c r="F408" s="27" t="n">
        <f aca="false">F409</f>
        <v>1000</v>
      </c>
      <c r="G408" s="27" t="n">
        <f aca="false">G409</f>
        <v>1000</v>
      </c>
      <c r="H408" s="27" t="n">
        <f aca="false">H409</f>
        <v>1000</v>
      </c>
      <c r="I408" s="27" t="n">
        <f aca="false">I409</f>
        <v>0</v>
      </c>
      <c r="J408" s="27" t="n">
        <f aca="false">J409</f>
        <v>0</v>
      </c>
      <c r="K408" s="27" t="n">
        <f aca="false">K409</f>
        <v>0</v>
      </c>
      <c r="L408" s="18" t="n">
        <f aca="false">F408+I408</f>
        <v>1000</v>
      </c>
      <c r="M408" s="18" t="n">
        <f aca="false">G408+J408</f>
        <v>1000</v>
      </c>
      <c r="N408" s="18" t="n">
        <f aca="false">H408+K408</f>
        <v>1000</v>
      </c>
      <c r="O408" s="27" t="n">
        <f aca="false">O409</f>
        <v>0</v>
      </c>
      <c r="P408" s="27" t="n">
        <f aca="false">P409</f>
        <v>0</v>
      </c>
      <c r="Q408" s="27" t="n">
        <f aca="false">Q409</f>
        <v>0</v>
      </c>
      <c r="R408" s="18" t="n">
        <f aca="false">L408+O408</f>
        <v>1000</v>
      </c>
      <c r="S408" s="18" t="n">
        <f aca="false">M408+P408</f>
        <v>1000</v>
      </c>
      <c r="T408" s="18" t="n">
        <f aca="false">N408+Q408</f>
        <v>1000</v>
      </c>
      <c r="U408" s="27" t="n">
        <f aca="false">U409</f>
        <v>0</v>
      </c>
      <c r="V408" s="27" t="n">
        <f aca="false">V409</f>
        <v>0</v>
      </c>
      <c r="W408" s="27" t="n">
        <f aca="false">W409</f>
        <v>0</v>
      </c>
      <c r="X408" s="18" t="n">
        <f aca="false">R408+U408</f>
        <v>1000</v>
      </c>
      <c r="Y408" s="18" t="n">
        <f aca="false">S408+V408</f>
        <v>1000</v>
      </c>
      <c r="Z408" s="18" t="n">
        <f aca="false">T408+W408</f>
        <v>1000</v>
      </c>
      <c r="AA408" s="27" t="n">
        <f aca="false">AA409</f>
        <v>0</v>
      </c>
    </row>
    <row r="409" customFormat="false" ht="31.5" hidden="false" customHeight="false" outlineLevel="0" collapsed="false">
      <c r="A409" s="26" t="s">
        <v>264</v>
      </c>
      <c r="B409" s="26" t="n">
        <v>810</v>
      </c>
      <c r="C409" s="26" t="s">
        <v>108</v>
      </c>
      <c r="D409" s="26" t="s">
        <v>259</v>
      </c>
      <c r="E409" s="28" t="s">
        <v>260</v>
      </c>
      <c r="F409" s="27" t="n">
        <v>1000</v>
      </c>
      <c r="G409" s="27" t="n">
        <v>1000</v>
      </c>
      <c r="H409" s="27" t="n">
        <v>1000</v>
      </c>
      <c r="I409" s="27"/>
      <c r="J409" s="27"/>
      <c r="K409" s="27"/>
      <c r="L409" s="18" t="n">
        <f aca="false">F409+I409</f>
        <v>1000</v>
      </c>
      <c r="M409" s="18" t="n">
        <f aca="false">G409+J409</f>
        <v>1000</v>
      </c>
      <c r="N409" s="18" t="n">
        <f aca="false">H409+K409</f>
        <v>1000</v>
      </c>
      <c r="O409" s="27"/>
      <c r="P409" s="27"/>
      <c r="Q409" s="27"/>
      <c r="R409" s="18" t="n">
        <f aca="false">L409+O409</f>
        <v>1000</v>
      </c>
      <c r="S409" s="18" t="n">
        <f aca="false">M409+P409</f>
        <v>1000</v>
      </c>
      <c r="T409" s="18" t="n">
        <f aca="false">N409+Q409</f>
        <v>1000</v>
      </c>
      <c r="U409" s="27"/>
      <c r="V409" s="27"/>
      <c r="W409" s="27"/>
      <c r="X409" s="18" t="n">
        <f aca="false">R409+U409</f>
        <v>1000</v>
      </c>
      <c r="Y409" s="18" t="n">
        <f aca="false">S409+V409</f>
        <v>1000</v>
      </c>
      <c r="Z409" s="18" t="n">
        <f aca="false">T409+W409</f>
        <v>1000</v>
      </c>
      <c r="AA409" s="27"/>
    </row>
    <row r="410" s="37" customFormat="true" ht="31.5" hidden="false" customHeight="false" outlineLevel="0" collapsed="false">
      <c r="A410" s="33" t="s">
        <v>266</v>
      </c>
      <c r="B410" s="33"/>
      <c r="C410" s="33"/>
      <c r="D410" s="33"/>
      <c r="E410" s="34" t="s">
        <v>267</v>
      </c>
      <c r="F410" s="35" t="n">
        <f aca="false">F411+F420</f>
        <v>14328.9</v>
      </c>
      <c r="G410" s="35" t="n">
        <f aca="false">G411+G420</f>
        <v>12738.9</v>
      </c>
      <c r="H410" s="35" t="n">
        <f aca="false">H411+H420</f>
        <v>12738.9</v>
      </c>
      <c r="I410" s="35" t="n">
        <f aca="false">I411+I420</f>
        <v>0</v>
      </c>
      <c r="J410" s="35" t="n">
        <f aca="false">J411+J420</f>
        <v>0</v>
      </c>
      <c r="K410" s="35" t="n">
        <f aca="false">K411+K420</f>
        <v>0</v>
      </c>
      <c r="L410" s="18" t="n">
        <f aca="false">F410+I410</f>
        <v>14328.9</v>
      </c>
      <c r="M410" s="18" t="n">
        <f aca="false">G410+J410</f>
        <v>12738.9</v>
      </c>
      <c r="N410" s="18" t="n">
        <f aca="false">H410+K410</f>
        <v>12738.9</v>
      </c>
      <c r="O410" s="35" t="n">
        <f aca="false">O411+O420</f>
        <v>0</v>
      </c>
      <c r="P410" s="35" t="n">
        <f aca="false">P411+P420</f>
        <v>0</v>
      </c>
      <c r="Q410" s="35" t="n">
        <f aca="false">Q411+Q420</f>
        <v>0</v>
      </c>
      <c r="R410" s="19" t="n">
        <f aca="false">L410+O410</f>
        <v>14328.9</v>
      </c>
      <c r="S410" s="19" t="n">
        <f aca="false">M410+P410</f>
        <v>12738.9</v>
      </c>
      <c r="T410" s="19" t="n">
        <f aca="false">N410+Q410</f>
        <v>12738.9</v>
      </c>
      <c r="U410" s="35" t="n">
        <f aca="false">U411+U420</f>
        <v>0</v>
      </c>
      <c r="V410" s="35" t="n">
        <f aca="false">V411+V420</f>
        <v>0</v>
      </c>
      <c r="W410" s="35" t="n">
        <f aca="false">W411+W420</f>
        <v>0</v>
      </c>
      <c r="X410" s="19" t="n">
        <f aca="false">R410+U410</f>
        <v>14328.9</v>
      </c>
      <c r="Y410" s="19" t="n">
        <f aca="false">S410+V410</f>
        <v>12738.9</v>
      </c>
      <c r="Z410" s="19" t="n">
        <f aca="false">T410+W410</f>
        <v>12738.9</v>
      </c>
      <c r="AA410" s="35" t="n">
        <f aca="false">AA411+AA420</f>
        <v>0</v>
      </c>
      <c r="AB410" s="36"/>
    </row>
    <row r="411" s="32" customFormat="true" ht="47.25" hidden="false" customHeight="false" outlineLevel="0" collapsed="false">
      <c r="A411" s="29" t="s">
        <v>268</v>
      </c>
      <c r="B411" s="29"/>
      <c r="C411" s="29"/>
      <c r="D411" s="29"/>
      <c r="E411" s="38" t="s">
        <v>269</v>
      </c>
      <c r="F411" s="30" t="n">
        <f aca="false">F412</f>
        <v>8473.9</v>
      </c>
      <c r="G411" s="30" t="n">
        <f aca="false">G412</f>
        <v>8473.9</v>
      </c>
      <c r="H411" s="30" t="n">
        <f aca="false">H412</f>
        <v>8473.9</v>
      </c>
      <c r="I411" s="30" t="n">
        <f aca="false">I412</f>
        <v>0</v>
      </c>
      <c r="J411" s="30" t="n">
        <f aca="false">J412</f>
        <v>0</v>
      </c>
      <c r="K411" s="30" t="n">
        <f aca="false">K412</f>
        <v>0</v>
      </c>
      <c r="L411" s="18" t="n">
        <f aca="false">F411+I411</f>
        <v>8473.9</v>
      </c>
      <c r="M411" s="18" t="n">
        <f aca="false">G411+J411</f>
        <v>8473.9</v>
      </c>
      <c r="N411" s="18" t="n">
        <f aca="false">H411+K411</f>
        <v>8473.9</v>
      </c>
      <c r="O411" s="30" t="n">
        <f aca="false">O412</f>
        <v>0</v>
      </c>
      <c r="P411" s="30" t="n">
        <f aca="false">P412</f>
        <v>0</v>
      </c>
      <c r="Q411" s="30" t="n">
        <f aca="false">Q412</f>
        <v>0</v>
      </c>
      <c r="R411" s="24" t="n">
        <f aca="false">L411+O411</f>
        <v>8473.9</v>
      </c>
      <c r="S411" s="24" t="n">
        <f aca="false">M411+P411</f>
        <v>8473.9</v>
      </c>
      <c r="T411" s="24" t="n">
        <f aca="false">N411+Q411</f>
        <v>8473.9</v>
      </c>
      <c r="U411" s="30" t="n">
        <f aca="false">U412</f>
        <v>0</v>
      </c>
      <c r="V411" s="30" t="n">
        <f aca="false">V412</f>
        <v>0</v>
      </c>
      <c r="W411" s="30" t="n">
        <f aca="false">W412</f>
        <v>0</v>
      </c>
      <c r="X411" s="24" t="n">
        <f aca="false">R411+U411</f>
        <v>8473.9</v>
      </c>
      <c r="Y411" s="24" t="n">
        <f aca="false">S411+V411</f>
        <v>8473.9</v>
      </c>
      <c r="Z411" s="24" t="n">
        <f aca="false">T411+W411</f>
        <v>8473.9</v>
      </c>
      <c r="AA411" s="30" t="n">
        <f aca="false">AA412</f>
        <v>0</v>
      </c>
      <c r="AB411" s="31"/>
    </row>
    <row r="412" customFormat="false" ht="63" hidden="false" customHeight="false" outlineLevel="0" collapsed="false">
      <c r="A412" s="26" t="s">
        <v>270</v>
      </c>
      <c r="B412" s="26"/>
      <c r="C412" s="26"/>
      <c r="D412" s="26"/>
      <c r="E412" s="28" t="s">
        <v>271</v>
      </c>
      <c r="F412" s="27" t="n">
        <f aca="false">F413+F416</f>
        <v>8473.9</v>
      </c>
      <c r="G412" s="27" t="n">
        <f aca="false">G413+G416</f>
        <v>8473.9</v>
      </c>
      <c r="H412" s="27" t="n">
        <f aca="false">H413+H416</f>
        <v>8473.9</v>
      </c>
      <c r="I412" s="27" t="n">
        <f aca="false">I413+I416</f>
        <v>0</v>
      </c>
      <c r="J412" s="27" t="n">
        <f aca="false">J413+J416</f>
        <v>0</v>
      </c>
      <c r="K412" s="27" t="n">
        <f aca="false">K413+K416</f>
        <v>0</v>
      </c>
      <c r="L412" s="18" t="n">
        <f aca="false">F412+I412</f>
        <v>8473.9</v>
      </c>
      <c r="M412" s="18" t="n">
        <f aca="false">G412+J412</f>
        <v>8473.9</v>
      </c>
      <c r="N412" s="18" t="n">
        <f aca="false">H412+K412</f>
        <v>8473.9</v>
      </c>
      <c r="O412" s="27" t="n">
        <f aca="false">O413+O416</f>
        <v>0</v>
      </c>
      <c r="P412" s="27" t="n">
        <f aca="false">P413+P416</f>
        <v>0</v>
      </c>
      <c r="Q412" s="27" t="n">
        <f aca="false">Q413+Q416</f>
        <v>0</v>
      </c>
      <c r="R412" s="18" t="n">
        <f aca="false">L412+O412</f>
        <v>8473.9</v>
      </c>
      <c r="S412" s="18" t="n">
        <f aca="false">M412+P412</f>
        <v>8473.9</v>
      </c>
      <c r="T412" s="18" t="n">
        <f aca="false">N412+Q412</f>
        <v>8473.9</v>
      </c>
      <c r="U412" s="27" t="n">
        <f aca="false">U413+U416</f>
        <v>0</v>
      </c>
      <c r="V412" s="27" t="n">
        <f aca="false">V413+V416</f>
        <v>0</v>
      </c>
      <c r="W412" s="27" t="n">
        <f aca="false">W413+W416</f>
        <v>0</v>
      </c>
      <c r="X412" s="18" t="n">
        <f aca="false">R412+U412</f>
        <v>8473.9</v>
      </c>
      <c r="Y412" s="18" t="n">
        <f aca="false">S412+V412</f>
        <v>8473.9</v>
      </c>
      <c r="Z412" s="18" t="n">
        <f aca="false">T412+W412</f>
        <v>8473.9</v>
      </c>
      <c r="AA412" s="27" t="n">
        <f aca="false">AA413+AA416</f>
        <v>0</v>
      </c>
    </row>
    <row r="413" customFormat="false" ht="94.5" hidden="false" customHeight="false" outlineLevel="0" collapsed="false">
      <c r="A413" s="26" t="s">
        <v>270</v>
      </c>
      <c r="B413" s="26" t="s">
        <v>187</v>
      </c>
      <c r="C413" s="26"/>
      <c r="D413" s="26"/>
      <c r="E413" s="28" t="s">
        <v>188</v>
      </c>
      <c r="F413" s="27" t="n">
        <f aca="false">F414</f>
        <v>3201</v>
      </c>
      <c r="G413" s="27" t="n">
        <f aca="false">G414</f>
        <v>3201</v>
      </c>
      <c r="H413" s="27" t="n">
        <f aca="false">H414</f>
        <v>3201</v>
      </c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18" t="n">
        <f aca="false">F413+I413</f>
        <v>3201</v>
      </c>
      <c r="M413" s="18" t="n">
        <f aca="false">G413+J413</f>
        <v>3201</v>
      </c>
      <c r="N413" s="18" t="n">
        <f aca="false">H413+K413</f>
        <v>3201</v>
      </c>
      <c r="O413" s="27" t="n">
        <f aca="false">O414</f>
        <v>0</v>
      </c>
      <c r="P413" s="27" t="n">
        <f aca="false">P414</f>
        <v>0</v>
      </c>
      <c r="Q413" s="27" t="n">
        <f aca="false">Q414</f>
        <v>0</v>
      </c>
      <c r="R413" s="18" t="n">
        <f aca="false">L413+O413</f>
        <v>3201</v>
      </c>
      <c r="S413" s="18" t="n">
        <f aca="false">M413+P413</f>
        <v>3201</v>
      </c>
      <c r="T413" s="18" t="n">
        <f aca="false">N413+Q413</f>
        <v>3201</v>
      </c>
      <c r="U413" s="27" t="n">
        <f aca="false">U414</f>
        <v>0</v>
      </c>
      <c r="V413" s="27" t="n">
        <f aca="false">V414</f>
        <v>0</v>
      </c>
      <c r="W413" s="27" t="n">
        <f aca="false">W414</f>
        <v>0</v>
      </c>
      <c r="X413" s="18" t="n">
        <f aca="false">R413+U413</f>
        <v>3201</v>
      </c>
      <c r="Y413" s="18" t="n">
        <f aca="false">S413+V413</f>
        <v>3201</v>
      </c>
      <c r="Z413" s="18" t="n">
        <f aca="false">T413+W413</f>
        <v>3201</v>
      </c>
      <c r="AA413" s="27" t="n">
        <f aca="false">AA414</f>
        <v>0</v>
      </c>
    </row>
    <row r="414" customFormat="false" ht="31.5" hidden="false" customHeight="false" outlineLevel="0" collapsed="false">
      <c r="A414" s="26" t="s">
        <v>270</v>
      </c>
      <c r="B414" s="26" t="s">
        <v>189</v>
      </c>
      <c r="C414" s="26"/>
      <c r="D414" s="26"/>
      <c r="E414" s="28" t="s">
        <v>190</v>
      </c>
      <c r="F414" s="27" t="n">
        <f aca="false">F415</f>
        <v>3201</v>
      </c>
      <c r="G414" s="27" t="n">
        <f aca="false">G415</f>
        <v>3201</v>
      </c>
      <c r="H414" s="27" t="n">
        <f aca="false">H415</f>
        <v>3201</v>
      </c>
      <c r="I414" s="27" t="n">
        <f aca="false">I415</f>
        <v>0</v>
      </c>
      <c r="J414" s="27" t="n">
        <f aca="false">J415</f>
        <v>0</v>
      </c>
      <c r="K414" s="27" t="n">
        <f aca="false">K415</f>
        <v>0</v>
      </c>
      <c r="L414" s="18" t="n">
        <f aca="false">F414+I414</f>
        <v>3201</v>
      </c>
      <c r="M414" s="18" t="n">
        <f aca="false">G414+J414</f>
        <v>3201</v>
      </c>
      <c r="N414" s="18" t="n">
        <f aca="false">H414+K414</f>
        <v>3201</v>
      </c>
      <c r="O414" s="27" t="n">
        <f aca="false">O415</f>
        <v>0</v>
      </c>
      <c r="P414" s="27" t="n">
        <f aca="false">P415</f>
        <v>0</v>
      </c>
      <c r="Q414" s="27" t="n">
        <f aca="false">Q415</f>
        <v>0</v>
      </c>
      <c r="R414" s="18" t="n">
        <f aca="false">L414+O414</f>
        <v>3201</v>
      </c>
      <c r="S414" s="18" t="n">
        <f aca="false">M414+P414</f>
        <v>3201</v>
      </c>
      <c r="T414" s="18" t="n">
        <f aca="false">N414+Q414</f>
        <v>3201</v>
      </c>
      <c r="U414" s="27" t="n">
        <f aca="false">U415</f>
        <v>0</v>
      </c>
      <c r="V414" s="27" t="n">
        <f aca="false">V415</f>
        <v>0</v>
      </c>
      <c r="W414" s="27" t="n">
        <f aca="false">W415</f>
        <v>0</v>
      </c>
      <c r="X414" s="18" t="n">
        <f aca="false">R414+U414</f>
        <v>3201</v>
      </c>
      <c r="Y414" s="18" t="n">
        <f aca="false">S414+V414</f>
        <v>3201</v>
      </c>
      <c r="Z414" s="18" t="n">
        <f aca="false">T414+W414</f>
        <v>3201</v>
      </c>
      <c r="AA414" s="27" t="n">
        <f aca="false">AA415</f>
        <v>0</v>
      </c>
    </row>
    <row r="415" customFormat="false" ht="47.25" hidden="false" customHeight="false" outlineLevel="0" collapsed="false">
      <c r="A415" s="26" t="s">
        <v>270</v>
      </c>
      <c r="B415" s="26" t="n">
        <v>110</v>
      </c>
      <c r="C415" s="26" t="s">
        <v>75</v>
      </c>
      <c r="D415" s="26" t="s">
        <v>109</v>
      </c>
      <c r="E415" s="28" t="s">
        <v>272</v>
      </c>
      <c r="F415" s="27" t="n">
        <v>3201</v>
      </c>
      <c r="G415" s="27" t="n">
        <v>3201</v>
      </c>
      <c r="H415" s="27" t="n">
        <v>3201</v>
      </c>
      <c r="I415" s="27"/>
      <c r="J415" s="27"/>
      <c r="K415" s="27"/>
      <c r="L415" s="18" t="n">
        <f aca="false">F415+I415</f>
        <v>3201</v>
      </c>
      <c r="M415" s="18" t="n">
        <f aca="false">G415+J415</f>
        <v>3201</v>
      </c>
      <c r="N415" s="18" t="n">
        <f aca="false">H415+K415</f>
        <v>3201</v>
      </c>
      <c r="O415" s="27"/>
      <c r="P415" s="27"/>
      <c r="Q415" s="27"/>
      <c r="R415" s="18" t="n">
        <f aca="false">L415+O415</f>
        <v>3201</v>
      </c>
      <c r="S415" s="18" t="n">
        <f aca="false">M415+P415</f>
        <v>3201</v>
      </c>
      <c r="T415" s="18" t="n">
        <f aca="false">N415+Q415</f>
        <v>3201</v>
      </c>
      <c r="U415" s="27"/>
      <c r="V415" s="27"/>
      <c r="W415" s="27"/>
      <c r="X415" s="18" t="n">
        <f aca="false">R415+U415</f>
        <v>3201</v>
      </c>
      <c r="Y415" s="18" t="n">
        <f aca="false">S415+V415</f>
        <v>3201</v>
      </c>
      <c r="Z415" s="18" t="n">
        <f aca="false">T415+W415</f>
        <v>3201</v>
      </c>
      <c r="AA415" s="27"/>
    </row>
    <row r="416" customFormat="false" ht="31.5" hidden="false" customHeight="false" outlineLevel="0" collapsed="false">
      <c r="A416" s="26" t="s">
        <v>270</v>
      </c>
      <c r="B416" s="26" t="s">
        <v>35</v>
      </c>
      <c r="C416" s="26"/>
      <c r="D416" s="26"/>
      <c r="E416" s="28" t="s">
        <v>36</v>
      </c>
      <c r="F416" s="27" t="n">
        <f aca="false">F417</f>
        <v>5272.9</v>
      </c>
      <c r="G416" s="27" t="n">
        <f aca="false">G417</f>
        <v>5272.9</v>
      </c>
      <c r="H416" s="27" t="n">
        <f aca="false">H417</f>
        <v>5272.9</v>
      </c>
      <c r="I416" s="27" t="n">
        <f aca="false">I417</f>
        <v>0</v>
      </c>
      <c r="J416" s="27" t="n">
        <f aca="false">J417</f>
        <v>0</v>
      </c>
      <c r="K416" s="27" t="n">
        <f aca="false">K417</f>
        <v>0</v>
      </c>
      <c r="L416" s="18" t="n">
        <f aca="false">F416+I416</f>
        <v>5272.9</v>
      </c>
      <c r="M416" s="18" t="n">
        <f aca="false">G416+J416</f>
        <v>5272.9</v>
      </c>
      <c r="N416" s="18" t="n">
        <f aca="false">H416+K416</f>
        <v>5272.9</v>
      </c>
      <c r="O416" s="27" t="n">
        <f aca="false">O417</f>
        <v>0</v>
      </c>
      <c r="P416" s="27" t="n">
        <f aca="false">P417</f>
        <v>0</v>
      </c>
      <c r="Q416" s="27" t="n">
        <f aca="false">Q417</f>
        <v>0</v>
      </c>
      <c r="R416" s="18" t="n">
        <f aca="false">L416+O416</f>
        <v>5272.9</v>
      </c>
      <c r="S416" s="18" t="n">
        <f aca="false">M416+P416</f>
        <v>5272.9</v>
      </c>
      <c r="T416" s="18" t="n">
        <f aca="false">N416+Q416</f>
        <v>5272.9</v>
      </c>
      <c r="U416" s="27" t="n">
        <f aca="false">U417</f>
        <v>0</v>
      </c>
      <c r="V416" s="27" t="n">
        <f aca="false">V417</f>
        <v>0</v>
      </c>
      <c r="W416" s="27" t="n">
        <f aca="false">W417</f>
        <v>0</v>
      </c>
      <c r="X416" s="18" t="n">
        <f aca="false">R416+U416</f>
        <v>5272.9</v>
      </c>
      <c r="Y416" s="18" t="n">
        <f aca="false">S416+V416</f>
        <v>5272.9</v>
      </c>
      <c r="Z416" s="18" t="n">
        <f aca="false">T416+W416</f>
        <v>5272.9</v>
      </c>
      <c r="AA416" s="27" t="n">
        <f aca="false">AA417</f>
        <v>0</v>
      </c>
    </row>
    <row r="417" customFormat="false" ht="47.25" hidden="false" customHeight="false" outlineLevel="0" collapsed="false">
      <c r="A417" s="26" t="s">
        <v>270</v>
      </c>
      <c r="B417" s="26" t="s">
        <v>37</v>
      </c>
      <c r="C417" s="26"/>
      <c r="D417" s="26"/>
      <c r="E417" s="28" t="s">
        <v>38</v>
      </c>
      <c r="F417" s="27" t="n">
        <f aca="false">F418+F419</f>
        <v>5272.9</v>
      </c>
      <c r="G417" s="27" t="n">
        <f aca="false">G418+G419</f>
        <v>5272.9</v>
      </c>
      <c r="H417" s="27" t="n">
        <f aca="false">H418+H419</f>
        <v>5272.9</v>
      </c>
      <c r="I417" s="27" t="n">
        <f aca="false">I418+I419</f>
        <v>0</v>
      </c>
      <c r="J417" s="27" t="n">
        <f aca="false">J418+J419</f>
        <v>0</v>
      </c>
      <c r="K417" s="27" t="n">
        <f aca="false">K418+K419</f>
        <v>0</v>
      </c>
      <c r="L417" s="18" t="n">
        <f aca="false">F417+I417</f>
        <v>5272.9</v>
      </c>
      <c r="M417" s="18" t="n">
        <f aca="false">G417+J417</f>
        <v>5272.9</v>
      </c>
      <c r="N417" s="18" t="n">
        <f aca="false">H417+K417</f>
        <v>5272.9</v>
      </c>
      <c r="O417" s="27" t="n">
        <f aca="false">O418+O419</f>
        <v>0</v>
      </c>
      <c r="P417" s="27" t="n">
        <f aca="false">P418+P419</f>
        <v>0</v>
      </c>
      <c r="Q417" s="27" t="n">
        <f aca="false">Q418+Q419</f>
        <v>0</v>
      </c>
      <c r="R417" s="18" t="n">
        <f aca="false">L417+O417</f>
        <v>5272.9</v>
      </c>
      <c r="S417" s="18" t="n">
        <f aca="false">M417+P417</f>
        <v>5272.9</v>
      </c>
      <c r="T417" s="18" t="n">
        <f aca="false">N417+Q417</f>
        <v>5272.9</v>
      </c>
      <c r="U417" s="27" t="n">
        <f aca="false">U418+U419</f>
        <v>0</v>
      </c>
      <c r="V417" s="27" t="n">
        <f aca="false">V418+V419</f>
        <v>0</v>
      </c>
      <c r="W417" s="27" t="n">
        <f aca="false">W418+W419</f>
        <v>0</v>
      </c>
      <c r="X417" s="18" t="n">
        <f aca="false">R417+U417</f>
        <v>5272.9</v>
      </c>
      <c r="Y417" s="18" t="n">
        <f aca="false">S417+V417</f>
        <v>5272.9</v>
      </c>
      <c r="Z417" s="18" t="n">
        <f aca="false">T417+W417</f>
        <v>5272.9</v>
      </c>
      <c r="AA417" s="27" t="n">
        <f aca="false">AA418+AA419</f>
        <v>0</v>
      </c>
    </row>
    <row r="418" customFormat="false" ht="47.25" hidden="false" customHeight="false" outlineLevel="0" collapsed="false">
      <c r="A418" s="26" t="s">
        <v>270</v>
      </c>
      <c r="B418" s="26" t="n">
        <v>240</v>
      </c>
      <c r="C418" s="26" t="s">
        <v>75</v>
      </c>
      <c r="D418" s="26" t="s">
        <v>109</v>
      </c>
      <c r="E418" s="28" t="s">
        <v>272</v>
      </c>
      <c r="F418" s="27" t="n">
        <v>284</v>
      </c>
      <c r="G418" s="27" t="n">
        <v>284</v>
      </c>
      <c r="H418" s="27" t="n">
        <v>284</v>
      </c>
      <c r="I418" s="27"/>
      <c r="J418" s="27"/>
      <c r="K418" s="27"/>
      <c r="L418" s="18" t="n">
        <f aca="false">F418+I418</f>
        <v>284</v>
      </c>
      <c r="M418" s="18" t="n">
        <f aca="false">G418+J418</f>
        <v>284</v>
      </c>
      <c r="N418" s="18" t="n">
        <f aca="false">H418+K418</f>
        <v>284</v>
      </c>
      <c r="O418" s="27"/>
      <c r="P418" s="27"/>
      <c r="Q418" s="27"/>
      <c r="R418" s="18" t="n">
        <f aca="false">L418+O418</f>
        <v>284</v>
      </c>
      <c r="S418" s="18" t="n">
        <f aca="false">M418+P418</f>
        <v>284</v>
      </c>
      <c r="T418" s="18" t="n">
        <f aca="false">N418+Q418</f>
        <v>284</v>
      </c>
      <c r="U418" s="27"/>
      <c r="V418" s="27"/>
      <c r="W418" s="27"/>
      <c r="X418" s="18" t="n">
        <f aca="false">R418+U418</f>
        <v>284</v>
      </c>
      <c r="Y418" s="18" t="n">
        <f aca="false">S418+V418</f>
        <v>284</v>
      </c>
      <c r="Z418" s="18" t="n">
        <f aca="false">T418+W418</f>
        <v>284</v>
      </c>
      <c r="AA418" s="27"/>
    </row>
    <row r="419" customFormat="false" ht="15.75" hidden="false" customHeight="false" outlineLevel="0" collapsed="false">
      <c r="A419" s="26" t="s">
        <v>270</v>
      </c>
      <c r="B419" s="26" t="n">
        <v>240</v>
      </c>
      <c r="C419" s="26" t="s">
        <v>206</v>
      </c>
      <c r="D419" s="26" t="s">
        <v>75</v>
      </c>
      <c r="E419" s="28" t="s">
        <v>273</v>
      </c>
      <c r="F419" s="27" t="n">
        <v>4988.9</v>
      </c>
      <c r="G419" s="27" t="n">
        <v>4988.9</v>
      </c>
      <c r="H419" s="27" t="n">
        <v>4988.9</v>
      </c>
      <c r="I419" s="27"/>
      <c r="J419" s="27"/>
      <c r="K419" s="27"/>
      <c r="L419" s="18" t="n">
        <f aca="false">F419+I419</f>
        <v>4988.9</v>
      </c>
      <c r="M419" s="18" t="n">
        <f aca="false">G419+J419</f>
        <v>4988.9</v>
      </c>
      <c r="N419" s="18" t="n">
        <f aca="false">H419+K419</f>
        <v>4988.9</v>
      </c>
      <c r="O419" s="27"/>
      <c r="P419" s="27"/>
      <c r="Q419" s="27"/>
      <c r="R419" s="18" t="n">
        <f aca="false">L419+O419</f>
        <v>4988.9</v>
      </c>
      <c r="S419" s="18" t="n">
        <f aca="false">M419+P419</f>
        <v>4988.9</v>
      </c>
      <c r="T419" s="18" t="n">
        <f aca="false">N419+Q419</f>
        <v>4988.9</v>
      </c>
      <c r="U419" s="27"/>
      <c r="V419" s="27"/>
      <c r="W419" s="27"/>
      <c r="X419" s="18" t="n">
        <f aca="false">R419+U419</f>
        <v>4988.9</v>
      </c>
      <c r="Y419" s="18" t="n">
        <f aca="false">S419+V419</f>
        <v>4988.9</v>
      </c>
      <c r="Z419" s="18" t="n">
        <f aca="false">T419+W419</f>
        <v>4988.9</v>
      </c>
      <c r="AA419" s="27"/>
    </row>
    <row r="420" s="32" customFormat="true" ht="47.25" hidden="false" customHeight="false" outlineLevel="0" collapsed="false">
      <c r="A420" s="29" t="s">
        <v>274</v>
      </c>
      <c r="B420" s="29"/>
      <c r="C420" s="29"/>
      <c r="D420" s="29"/>
      <c r="E420" s="38" t="s">
        <v>275</v>
      </c>
      <c r="F420" s="30" t="n">
        <f aca="false">F421+F425</f>
        <v>5855</v>
      </c>
      <c r="G420" s="30" t="n">
        <f aca="false">G421+G425</f>
        <v>4265</v>
      </c>
      <c r="H420" s="30" t="n">
        <f aca="false">H421+H425</f>
        <v>4265</v>
      </c>
      <c r="I420" s="30" t="n">
        <f aca="false">I421+I425</f>
        <v>0</v>
      </c>
      <c r="J420" s="30" t="n">
        <f aca="false">J421+J425</f>
        <v>0</v>
      </c>
      <c r="K420" s="30" t="n">
        <f aca="false">K421+K425</f>
        <v>0</v>
      </c>
      <c r="L420" s="18" t="n">
        <f aca="false">F420+I420</f>
        <v>5855</v>
      </c>
      <c r="M420" s="18" t="n">
        <f aca="false">G420+J420</f>
        <v>4265</v>
      </c>
      <c r="N420" s="18" t="n">
        <f aca="false">H420+K420</f>
        <v>4265</v>
      </c>
      <c r="O420" s="30" t="n">
        <f aca="false">O421+O425</f>
        <v>0</v>
      </c>
      <c r="P420" s="30" t="n">
        <f aca="false">P421+P425</f>
        <v>0</v>
      </c>
      <c r="Q420" s="30" t="n">
        <f aca="false">Q421+Q425</f>
        <v>0</v>
      </c>
      <c r="R420" s="24" t="n">
        <f aca="false">L420+O420</f>
        <v>5855</v>
      </c>
      <c r="S420" s="24" t="n">
        <f aca="false">M420+P420</f>
        <v>4265</v>
      </c>
      <c r="T420" s="24" t="n">
        <f aca="false">N420+Q420</f>
        <v>4265</v>
      </c>
      <c r="U420" s="30" t="n">
        <f aca="false">U421+U425</f>
        <v>0</v>
      </c>
      <c r="V420" s="30" t="n">
        <f aca="false">V421+V425</f>
        <v>0</v>
      </c>
      <c r="W420" s="30" t="n">
        <f aca="false">W421+W425</f>
        <v>0</v>
      </c>
      <c r="X420" s="24" t="n">
        <f aca="false">R420+U420</f>
        <v>5855</v>
      </c>
      <c r="Y420" s="24" t="n">
        <f aca="false">S420+V420</f>
        <v>4265</v>
      </c>
      <c r="Z420" s="24" t="n">
        <f aca="false">T420+W420</f>
        <v>4265</v>
      </c>
      <c r="AA420" s="30" t="n">
        <f aca="false">AA421+AA425</f>
        <v>0</v>
      </c>
      <c r="AB420" s="31"/>
    </row>
    <row r="421" customFormat="false" ht="47.25" hidden="false" customHeight="false" outlineLevel="0" collapsed="false">
      <c r="A421" s="26" t="s">
        <v>276</v>
      </c>
      <c r="B421" s="26"/>
      <c r="C421" s="26"/>
      <c r="D421" s="26"/>
      <c r="E421" s="28" t="s">
        <v>277</v>
      </c>
      <c r="F421" s="27" t="n">
        <f aca="false">F422</f>
        <v>5006</v>
      </c>
      <c r="G421" s="27" t="n">
        <f aca="false">G422</f>
        <v>3416</v>
      </c>
      <c r="H421" s="27" t="n">
        <f aca="false">H422</f>
        <v>3416</v>
      </c>
      <c r="I421" s="27" t="n">
        <f aca="false">I422</f>
        <v>0</v>
      </c>
      <c r="J421" s="27" t="n">
        <f aca="false">J422</f>
        <v>0</v>
      </c>
      <c r="K421" s="27" t="n">
        <f aca="false">K422</f>
        <v>0</v>
      </c>
      <c r="L421" s="18" t="n">
        <f aca="false">F421+I421</f>
        <v>5006</v>
      </c>
      <c r="M421" s="18" t="n">
        <f aca="false">G421+J421</f>
        <v>3416</v>
      </c>
      <c r="N421" s="18" t="n">
        <f aca="false">H421+K421</f>
        <v>3416</v>
      </c>
      <c r="O421" s="27" t="n">
        <f aca="false">O422</f>
        <v>0</v>
      </c>
      <c r="P421" s="27" t="n">
        <f aca="false">P422</f>
        <v>0</v>
      </c>
      <c r="Q421" s="27" t="n">
        <f aca="false">Q422</f>
        <v>0</v>
      </c>
      <c r="R421" s="18" t="n">
        <f aca="false">L421+O421</f>
        <v>5006</v>
      </c>
      <c r="S421" s="18" t="n">
        <f aca="false">M421+P421</f>
        <v>3416</v>
      </c>
      <c r="T421" s="18" t="n">
        <f aca="false">N421+Q421</f>
        <v>3416</v>
      </c>
      <c r="U421" s="27" t="n">
        <f aca="false">U422</f>
        <v>0</v>
      </c>
      <c r="V421" s="27" t="n">
        <f aca="false">V422</f>
        <v>0</v>
      </c>
      <c r="W421" s="27" t="n">
        <f aca="false">W422</f>
        <v>0</v>
      </c>
      <c r="X421" s="18" t="n">
        <f aca="false">R421+U421</f>
        <v>5006</v>
      </c>
      <c r="Y421" s="18" t="n">
        <f aca="false">S421+V421</f>
        <v>3416</v>
      </c>
      <c r="Z421" s="18" t="n">
        <f aca="false">T421+W421</f>
        <v>3416</v>
      </c>
      <c r="AA421" s="27" t="n">
        <f aca="false">AA422</f>
        <v>0</v>
      </c>
    </row>
    <row r="422" customFormat="false" ht="31.5" hidden="false" customHeight="false" outlineLevel="0" collapsed="false">
      <c r="A422" s="26" t="s">
        <v>276</v>
      </c>
      <c r="B422" s="26" t="s">
        <v>35</v>
      </c>
      <c r="C422" s="26"/>
      <c r="D422" s="26"/>
      <c r="E422" s="28" t="s">
        <v>36</v>
      </c>
      <c r="F422" s="27" t="n">
        <f aca="false">F423</f>
        <v>5006</v>
      </c>
      <c r="G422" s="27" t="n">
        <f aca="false">G423</f>
        <v>3416</v>
      </c>
      <c r="H422" s="27" t="n">
        <f aca="false">H423</f>
        <v>3416</v>
      </c>
      <c r="I422" s="27" t="n">
        <f aca="false">I423</f>
        <v>0</v>
      </c>
      <c r="J422" s="27" t="n">
        <f aca="false">J423</f>
        <v>0</v>
      </c>
      <c r="K422" s="27" t="n">
        <f aca="false">K423</f>
        <v>0</v>
      </c>
      <c r="L422" s="18" t="n">
        <f aca="false">F422+I422</f>
        <v>5006</v>
      </c>
      <c r="M422" s="18" t="n">
        <f aca="false">G422+J422</f>
        <v>3416</v>
      </c>
      <c r="N422" s="18" t="n">
        <f aca="false">H422+K422</f>
        <v>3416</v>
      </c>
      <c r="O422" s="27" t="n">
        <f aca="false">O423</f>
        <v>0</v>
      </c>
      <c r="P422" s="27" t="n">
        <f aca="false">P423</f>
        <v>0</v>
      </c>
      <c r="Q422" s="27" t="n">
        <f aca="false">Q423</f>
        <v>0</v>
      </c>
      <c r="R422" s="18" t="n">
        <f aca="false">L422+O422</f>
        <v>5006</v>
      </c>
      <c r="S422" s="18" t="n">
        <f aca="false">M422+P422</f>
        <v>3416</v>
      </c>
      <c r="T422" s="18" t="n">
        <f aca="false">N422+Q422</f>
        <v>3416</v>
      </c>
      <c r="U422" s="27" t="n">
        <f aca="false">U423</f>
        <v>0</v>
      </c>
      <c r="V422" s="27" t="n">
        <f aca="false">V423</f>
        <v>0</v>
      </c>
      <c r="W422" s="27" t="n">
        <f aca="false">W423</f>
        <v>0</v>
      </c>
      <c r="X422" s="18" t="n">
        <f aca="false">R422+U422</f>
        <v>5006</v>
      </c>
      <c r="Y422" s="18" t="n">
        <f aca="false">S422+V422</f>
        <v>3416</v>
      </c>
      <c r="Z422" s="18" t="n">
        <f aca="false">T422+W422</f>
        <v>3416</v>
      </c>
      <c r="AA422" s="27" t="n">
        <f aca="false">AA423</f>
        <v>0</v>
      </c>
    </row>
    <row r="423" customFormat="false" ht="47.25" hidden="false" customHeight="false" outlineLevel="0" collapsed="false">
      <c r="A423" s="26" t="s">
        <v>276</v>
      </c>
      <c r="B423" s="26" t="s">
        <v>37</v>
      </c>
      <c r="C423" s="26"/>
      <c r="D423" s="26"/>
      <c r="E423" s="28" t="s">
        <v>38</v>
      </c>
      <c r="F423" s="27" t="n">
        <f aca="false">F424</f>
        <v>5006</v>
      </c>
      <c r="G423" s="27" t="n">
        <f aca="false">G424</f>
        <v>3416</v>
      </c>
      <c r="H423" s="27" t="n">
        <f aca="false">H424</f>
        <v>3416</v>
      </c>
      <c r="I423" s="27" t="n">
        <f aca="false">I424</f>
        <v>0</v>
      </c>
      <c r="J423" s="27" t="n">
        <f aca="false">J424</f>
        <v>0</v>
      </c>
      <c r="K423" s="27" t="n">
        <f aca="false">K424</f>
        <v>0</v>
      </c>
      <c r="L423" s="18" t="n">
        <f aca="false">F423+I423</f>
        <v>5006</v>
      </c>
      <c r="M423" s="18" t="n">
        <f aca="false">G423+J423</f>
        <v>3416</v>
      </c>
      <c r="N423" s="18" t="n">
        <f aca="false">H423+K423</f>
        <v>3416</v>
      </c>
      <c r="O423" s="27" t="n">
        <f aca="false">O424</f>
        <v>0</v>
      </c>
      <c r="P423" s="27" t="n">
        <f aca="false">P424</f>
        <v>0</v>
      </c>
      <c r="Q423" s="27" t="n">
        <f aca="false">Q424</f>
        <v>0</v>
      </c>
      <c r="R423" s="18" t="n">
        <f aca="false">L423+O423</f>
        <v>5006</v>
      </c>
      <c r="S423" s="18" t="n">
        <f aca="false">M423+P423</f>
        <v>3416</v>
      </c>
      <c r="T423" s="18" t="n">
        <f aca="false">N423+Q423</f>
        <v>3416</v>
      </c>
      <c r="U423" s="27" t="n">
        <f aca="false">U424</f>
        <v>0</v>
      </c>
      <c r="V423" s="27" t="n">
        <f aca="false">V424</f>
        <v>0</v>
      </c>
      <c r="W423" s="27" t="n">
        <f aca="false">W424</f>
        <v>0</v>
      </c>
      <c r="X423" s="18" t="n">
        <f aca="false">R423+U423</f>
        <v>5006</v>
      </c>
      <c r="Y423" s="18" t="n">
        <f aca="false">S423+V423</f>
        <v>3416</v>
      </c>
      <c r="Z423" s="18" t="n">
        <f aca="false">T423+W423</f>
        <v>3416</v>
      </c>
      <c r="AA423" s="27" t="n">
        <f aca="false">AA424</f>
        <v>0</v>
      </c>
    </row>
    <row r="424" customFormat="false" ht="31.5" hidden="false" customHeight="false" outlineLevel="0" collapsed="false">
      <c r="A424" s="26" t="s">
        <v>276</v>
      </c>
      <c r="B424" s="26" t="n">
        <v>240</v>
      </c>
      <c r="C424" s="26" t="s">
        <v>108</v>
      </c>
      <c r="D424" s="26" t="s">
        <v>259</v>
      </c>
      <c r="E424" s="28" t="s">
        <v>260</v>
      </c>
      <c r="F424" s="27" t="n">
        <v>5006</v>
      </c>
      <c r="G424" s="27" t="n">
        <v>3416</v>
      </c>
      <c r="H424" s="27" t="n">
        <v>3416</v>
      </c>
      <c r="I424" s="27"/>
      <c r="J424" s="27"/>
      <c r="K424" s="27"/>
      <c r="L424" s="18" t="n">
        <f aca="false">F424+I424</f>
        <v>5006</v>
      </c>
      <c r="M424" s="18" t="n">
        <f aca="false">G424+J424</f>
        <v>3416</v>
      </c>
      <c r="N424" s="18" t="n">
        <f aca="false">H424+K424</f>
        <v>3416</v>
      </c>
      <c r="O424" s="27"/>
      <c r="P424" s="27"/>
      <c r="Q424" s="27"/>
      <c r="R424" s="18" t="n">
        <f aca="false">L424+O424</f>
        <v>5006</v>
      </c>
      <c r="S424" s="18" t="n">
        <f aca="false">M424+P424</f>
        <v>3416</v>
      </c>
      <c r="T424" s="18" t="n">
        <f aca="false">N424+Q424</f>
        <v>3416</v>
      </c>
      <c r="U424" s="27"/>
      <c r="V424" s="27"/>
      <c r="W424" s="27"/>
      <c r="X424" s="18" t="n">
        <f aca="false">R424+U424</f>
        <v>5006</v>
      </c>
      <c r="Y424" s="18" t="n">
        <f aca="false">S424+V424</f>
        <v>3416</v>
      </c>
      <c r="Z424" s="18" t="n">
        <f aca="false">T424+W424</f>
        <v>3416</v>
      </c>
      <c r="AA424" s="27"/>
    </row>
    <row r="425" customFormat="false" ht="31.5" hidden="false" customHeight="false" outlineLevel="0" collapsed="false">
      <c r="A425" s="26" t="s">
        <v>278</v>
      </c>
      <c r="B425" s="26"/>
      <c r="C425" s="26"/>
      <c r="D425" s="26"/>
      <c r="E425" s="28" t="s">
        <v>279</v>
      </c>
      <c r="F425" s="27" t="n">
        <f aca="false">F426</f>
        <v>849</v>
      </c>
      <c r="G425" s="27" t="n">
        <f aca="false">G426</f>
        <v>849</v>
      </c>
      <c r="H425" s="27" t="n">
        <f aca="false">H426</f>
        <v>849</v>
      </c>
      <c r="I425" s="27" t="n">
        <f aca="false">I426</f>
        <v>0</v>
      </c>
      <c r="J425" s="27" t="n">
        <f aca="false">J426</f>
        <v>0</v>
      </c>
      <c r="K425" s="27" t="n">
        <f aca="false">K426</f>
        <v>0</v>
      </c>
      <c r="L425" s="18" t="n">
        <f aca="false">F425+I425</f>
        <v>849</v>
      </c>
      <c r="M425" s="18" t="n">
        <f aca="false">G425+J425</f>
        <v>849</v>
      </c>
      <c r="N425" s="18" t="n">
        <f aca="false">H425+K425</f>
        <v>849</v>
      </c>
      <c r="O425" s="27" t="n">
        <f aca="false">O426</f>
        <v>0</v>
      </c>
      <c r="P425" s="27" t="n">
        <f aca="false">P426</f>
        <v>0</v>
      </c>
      <c r="Q425" s="27" t="n">
        <f aca="false">Q426</f>
        <v>0</v>
      </c>
      <c r="R425" s="18" t="n">
        <f aca="false">L425+O425</f>
        <v>849</v>
      </c>
      <c r="S425" s="18" t="n">
        <f aca="false">M425+P425</f>
        <v>849</v>
      </c>
      <c r="T425" s="18" t="n">
        <f aca="false">N425+Q425</f>
        <v>849</v>
      </c>
      <c r="U425" s="27" t="n">
        <f aca="false">U426</f>
        <v>0</v>
      </c>
      <c r="V425" s="27" t="n">
        <f aca="false">V426</f>
        <v>0</v>
      </c>
      <c r="W425" s="27" t="n">
        <f aca="false">W426</f>
        <v>0</v>
      </c>
      <c r="X425" s="18" t="n">
        <f aca="false">R425+U425</f>
        <v>849</v>
      </c>
      <c r="Y425" s="18" t="n">
        <f aca="false">S425+V425</f>
        <v>849</v>
      </c>
      <c r="Z425" s="18" t="n">
        <f aca="false">T425+W425</f>
        <v>849</v>
      </c>
      <c r="AA425" s="27" t="n">
        <f aca="false">AA426</f>
        <v>0</v>
      </c>
    </row>
    <row r="426" customFormat="false" ht="31.5" hidden="false" customHeight="false" outlineLevel="0" collapsed="false">
      <c r="A426" s="26" t="s">
        <v>278</v>
      </c>
      <c r="B426" s="26" t="s">
        <v>35</v>
      </c>
      <c r="C426" s="26"/>
      <c r="D426" s="26"/>
      <c r="E426" s="28" t="s">
        <v>36</v>
      </c>
      <c r="F426" s="27" t="n">
        <f aca="false">F427</f>
        <v>849</v>
      </c>
      <c r="G426" s="27" t="n">
        <f aca="false">G427</f>
        <v>849</v>
      </c>
      <c r="H426" s="27" t="n">
        <f aca="false">H427</f>
        <v>849</v>
      </c>
      <c r="I426" s="27" t="n">
        <f aca="false">I427</f>
        <v>0</v>
      </c>
      <c r="J426" s="27" t="n">
        <f aca="false">J427</f>
        <v>0</v>
      </c>
      <c r="K426" s="27" t="n">
        <f aca="false">K427</f>
        <v>0</v>
      </c>
      <c r="L426" s="18" t="n">
        <f aca="false">F426+I426</f>
        <v>849</v>
      </c>
      <c r="M426" s="18" t="n">
        <f aca="false">G426+J426</f>
        <v>849</v>
      </c>
      <c r="N426" s="18" t="n">
        <f aca="false">H426+K426</f>
        <v>849</v>
      </c>
      <c r="O426" s="27" t="n">
        <f aca="false">O427</f>
        <v>0</v>
      </c>
      <c r="P426" s="27" t="n">
        <f aca="false">P427</f>
        <v>0</v>
      </c>
      <c r="Q426" s="27" t="n">
        <f aca="false">Q427</f>
        <v>0</v>
      </c>
      <c r="R426" s="18" t="n">
        <f aca="false">L426+O426</f>
        <v>849</v>
      </c>
      <c r="S426" s="18" t="n">
        <f aca="false">M426+P426</f>
        <v>849</v>
      </c>
      <c r="T426" s="18" t="n">
        <f aca="false">N426+Q426</f>
        <v>849</v>
      </c>
      <c r="U426" s="27" t="n">
        <f aca="false">U427</f>
        <v>0</v>
      </c>
      <c r="V426" s="27" t="n">
        <f aca="false">V427</f>
        <v>0</v>
      </c>
      <c r="W426" s="27" t="n">
        <f aca="false">W427</f>
        <v>0</v>
      </c>
      <c r="X426" s="18" t="n">
        <f aca="false">R426+U426</f>
        <v>849</v>
      </c>
      <c r="Y426" s="18" t="n">
        <f aca="false">S426+V426</f>
        <v>849</v>
      </c>
      <c r="Z426" s="18" t="n">
        <f aca="false">T426+W426</f>
        <v>849</v>
      </c>
      <c r="AA426" s="27" t="n">
        <f aca="false">AA427</f>
        <v>0</v>
      </c>
    </row>
    <row r="427" customFormat="false" ht="47.25" hidden="false" customHeight="false" outlineLevel="0" collapsed="false">
      <c r="A427" s="26" t="s">
        <v>278</v>
      </c>
      <c r="B427" s="26" t="s">
        <v>37</v>
      </c>
      <c r="C427" s="26"/>
      <c r="D427" s="26"/>
      <c r="E427" s="28" t="s">
        <v>38</v>
      </c>
      <c r="F427" s="27" t="n">
        <f aca="false">F428</f>
        <v>849</v>
      </c>
      <c r="G427" s="27" t="n">
        <f aca="false">G428</f>
        <v>849</v>
      </c>
      <c r="H427" s="27" t="n">
        <f aca="false">H428</f>
        <v>849</v>
      </c>
      <c r="I427" s="27" t="n">
        <f aca="false">I428</f>
        <v>0</v>
      </c>
      <c r="J427" s="27" t="n">
        <f aca="false">J428</f>
        <v>0</v>
      </c>
      <c r="K427" s="27" t="n">
        <f aca="false">K428</f>
        <v>0</v>
      </c>
      <c r="L427" s="18" t="n">
        <f aca="false">F427+I427</f>
        <v>849</v>
      </c>
      <c r="M427" s="18" t="n">
        <f aca="false">G427+J427</f>
        <v>849</v>
      </c>
      <c r="N427" s="18" t="n">
        <f aca="false">H427+K427</f>
        <v>849</v>
      </c>
      <c r="O427" s="27" t="n">
        <f aca="false">O428</f>
        <v>0</v>
      </c>
      <c r="P427" s="27" t="n">
        <f aca="false">P428</f>
        <v>0</v>
      </c>
      <c r="Q427" s="27" t="n">
        <f aca="false">Q428</f>
        <v>0</v>
      </c>
      <c r="R427" s="18" t="n">
        <f aca="false">L427+O427</f>
        <v>849</v>
      </c>
      <c r="S427" s="18" t="n">
        <f aca="false">M427+P427</f>
        <v>849</v>
      </c>
      <c r="T427" s="18" t="n">
        <f aca="false">N427+Q427</f>
        <v>849</v>
      </c>
      <c r="U427" s="27" t="n">
        <f aca="false">U428</f>
        <v>0</v>
      </c>
      <c r="V427" s="27" t="n">
        <f aca="false">V428</f>
        <v>0</v>
      </c>
      <c r="W427" s="27" t="n">
        <f aca="false">W428</f>
        <v>0</v>
      </c>
      <c r="X427" s="18" t="n">
        <f aca="false">R427+U427</f>
        <v>849</v>
      </c>
      <c r="Y427" s="18" t="n">
        <f aca="false">S427+V427</f>
        <v>849</v>
      </c>
      <c r="Z427" s="18" t="n">
        <f aca="false">T427+W427</f>
        <v>849</v>
      </c>
      <c r="AA427" s="27" t="n">
        <f aca="false">AA428</f>
        <v>0</v>
      </c>
    </row>
    <row r="428" customFormat="false" ht="15.75" hidden="false" customHeight="false" outlineLevel="0" collapsed="false">
      <c r="A428" s="26" t="s">
        <v>278</v>
      </c>
      <c r="B428" s="26" t="n">
        <v>240</v>
      </c>
      <c r="C428" s="26" t="s">
        <v>39</v>
      </c>
      <c r="D428" s="26" t="s">
        <v>40</v>
      </c>
      <c r="E428" s="28" t="s">
        <v>41</v>
      </c>
      <c r="F428" s="27" t="n">
        <v>849</v>
      </c>
      <c r="G428" s="27" t="n">
        <v>849</v>
      </c>
      <c r="H428" s="27" t="n">
        <v>849</v>
      </c>
      <c r="I428" s="27"/>
      <c r="J428" s="27"/>
      <c r="K428" s="27"/>
      <c r="L428" s="18" t="n">
        <f aca="false">F428+I428</f>
        <v>849</v>
      </c>
      <c r="M428" s="18" t="n">
        <f aca="false">G428+J428</f>
        <v>849</v>
      </c>
      <c r="N428" s="18" t="n">
        <f aca="false">H428+K428</f>
        <v>849</v>
      </c>
      <c r="O428" s="27"/>
      <c r="P428" s="27"/>
      <c r="Q428" s="27"/>
      <c r="R428" s="18" t="n">
        <f aca="false">L428+O428</f>
        <v>849</v>
      </c>
      <c r="S428" s="18" t="n">
        <f aca="false">M428+P428</f>
        <v>849</v>
      </c>
      <c r="T428" s="18" t="n">
        <f aca="false">N428+Q428</f>
        <v>849</v>
      </c>
      <c r="U428" s="27"/>
      <c r="V428" s="27"/>
      <c r="W428" s="27"/>
      <c r="X428" s="18" t="n">
        <f aca="false">R428+U428</f>
        <v>849</v>
      </c>
      <c r="Y428" s="18" t="n">
        <f aca="false">S428+V428</f>
        <v>849</v>
      </c>
      <c r="Z428" s="18" t="n">
        <f aca="false">T428+W428</f>
        <v>849</v>
      </c>
      <c r="AA428" s="27"/>
    </row>
    <row r="429" s="37" customFormat="true" ht="31.5" hidden="false" customHeight="false" outlineLevel="0" collapsed="false">
      <c r="A429" s="33" t="s">
        <v>280</v>
      </c>
      <c r="B429" s="33"/>
      <c r="C429" s="33"/>
      <c r="D429" s="33"/>
      <c r="E429" s="34" t="s">
        <v>281</v>
      </c>
      <c r="F429" s="35" t="n">
        <f aca="false">F430+F471+F529</f>
        <v>2636762.9</v>
      </c>
      <c r="G429" s="35" t="n">
        <f aca="false">G430+G471+G529</f>
        <v>2881912.6</v>
      </c>
      <c r="H429" s="35" t="n">
        <f aca="false">H430+H471+H529</f>
        <v>3044709.3</v>
      </c>
      <c r="I429" s="35" t="n">
        <f aca="false">I430+I471+I529</f>
        <v>74842.172</v>
      </c>
      <c r="J429" s="35" t="n">
        <f aca="false">J430+J471+J529</f>
        <v>89668.634</v>
      </c>
      <c r="K429" s="35" t="n">
        <f aca="false">K430+K471+K529</f>
        <v>-1483.4</v>
      </c>
      <c r="L429" s="18" t="n">
        <f aca="false">F429+I429</f>
        <v>2711605.072</v>
      </c>
      <c r="M429" s="18" t="n">
        <f aca="false">G429+J429</f>
        <v>2971581.234</v>
      </c>
      <c r="N429" s="18" t="n">
        <f aca="false">H429+K429</f>
        <v>3043225.9</v>
      </c>
      <c r="O429" s="35" t="n">
        <f aca="false">O430+O471+O529</f>
        <v>0</v>
      </c>
      <c r="P429" s="35" t="n">
        <f aca="false">P430+P471+P529</f>
        <v>0</v>
      </c>
      <c r="Q429" s="35" t="n">
        <f aca="false">Q430+Q471+Q529</f>
        <v>0</v>
      </c>
      <c r="R429" s="19" t="n">
        <f aca="false">L429+O429</f>
        <v>2711605.072</v>
      </c>
      <c r="S429" s="19" t="n">
        <f aca="false">M429+P429</f>
        <v>2971581.234</v>
      </c>
      <c r="T429" s="19" t="n">
        <f aca="false">N429+Q429</f>
        <v>3043225.9</v>
      </c>
      <c r="U429" s="35" t="n">
        <f aca="false">U430+U471+U529</f>
        <v>0</v>
      </c>
      <c r="V429" s="35" t="n">
        <f aca="false">V430+V471+V529</f>
        <v>0</v>
      </c>
      <c r="W429" s="35" t="n">
        <f aca="false">W430+W471+W529</f>
        <v>0</v>
      </c>
      <c r="X429" s="19" t="n">
        <f aca="false">R429+U429</f>
        <v>2711605.072</v>
      </c>
      <c r="Y429" s="19" t="n">
        <f aca="false">S429+V429</f>
        <v>2971581.234</v>
      </c>
      <c r="Z429" s="19" t="n">
        <f aca="false">T429+W429</f>
        <v>3043225.9</v>
      </c>
      <c r="AA429" s="35" t="n">
        <f aca="false">AA430+AA471+AA529</f>
        <v>0</v>
      </c>
      <c r="AB429" s="36"/>
    </row>
    <row r="430" s="32" customFormat="true" ht="47.25" hidden="false" customHeight="false" outlineLevel="0" collapsed="false">
      <c r="A430" s="29" t="s">
        <v>282</v>
      </c>
      <c r="B430" s="29"/>
      <c r="C430" s="29"/>
      <c r="D430" s="29"/>
      <c r="E430" s="38" t="s">
        <v>283</v>
      </c>
      <c r="F430" s="30" t="n">
        <f aca="false">F431+F435+F439+F443+F451+F463+F467+F447+F455</f>
        <v>1850753.5</v>
      </c>
      <c r="G430" s="30" t="n">
        <f aca="false">G431+G435+G439+G443+G451+G463+G467+G447+G455</f>
        <v>1951911.5</v>
      </c>
      <c r="H430" s="30" t="n">
        <f aca="false">H431+H435+H439+H443+H451+H463+H467+H447+H455</f>
        <v>1958303.7</v>
      </c>
      <c r="I430" s="30" t="n">
        <f aca="false">I431+I435+I439+I443+I451+I463+I467+I447+I455</f>
        <v>74189.172</v>
      </c>
      <c r="J430" s="30" t="n">
        <f aca="false">J431+J435+J439+J443+J451+J463+J467+J447+J455</f>
        <v>89668.634</v>
      </c>
      <c r="K430" s="30" t="n">
        <f aca="false">K431+K435+K439+K443+K451+K463+K467+K447+K455</f>
        <v>0</v>
      </c>
      <c r="L430" s="18" t="n">
        <f aca="false">F430+I430</f>
        <v>1924942.672</v>
      </c>
      <c r="M430" s="18" t="n">
        <f aca="false">G430+J430</f>
        <v>2041580.134</v>
      </c>
      <c r="N430" s="18" t="n">
        <f aca="false">H430+K430</f>
        <v>1958303.7</v>
      </c>
      <c r="O430" s="30" t="n">
        <f aca="false">O431+O435+O439+O443+O451+O463+O467+O447+O455</f>
        <v>0</v>
      </c>
      <c r="P430" s="30" t="n">
        <f aca="false">P431+P435+P439+P443+P451+P463+P467+P447+P455</f>
        <v>0</v>
      </c>
      <c r="Q430" s="30" t="n">
        <f aca="false">Q431+Q435+Q439+Q443+Q451+Q463+Q467+Q447+Q455</f>
        <v>0</v>
      </c>
      <c r="R430" s="24" t="n">
        <f aca="false">L430+O430</f>
        <v>1924942.672</v>
      </c>
      <c r="S430" s="24" t="n">
        <f aca="false">M430+P430</f>
        <v>2041580.134</v>
      </c>
      <c r="T430" s="24" t="n">
        <f aca="false">N430+Q430</f>
        <v>1958303.7</v>
      </c>
      <c r="U430" s="30" t="n">
        <f aca="false">U431+U435+U439+U443+U451+U463+U467+U447+U455+U459</f>
        <v>0</v>
      </c>
      <c r="V430" s="30" t="n">
        <f aca="false">V431+V435+V439+V443+V451+V463+V467+V447+V455+V459</f>
        <v>0</v>
      </c>
      <c r="W430" s="30" t="n">
        <f aca="false">W431+W435+W439+W443+W451+W463+W467+W447+W455+W459</f>
        <v>0</v>
      </c>
      <c r="X430" s="24" t="n">
        <f aca="false">R430+U430</f>
        <v>1924942.672</v>
      </c>
      <c r="Y430" s="24" t="n">
        <f aca="false">S430+V430</f>
        <v>2041580.134</v>
      </c>
      <c r="Z430" s="24" t="n">
        <f aca="false">T430+W430</f>
        <v>1958303.7</v>
      </c>
      <c r="AA430" s="30" t="n">
        <f aca="false">AA431+AA435+AA439+AA443+AA451+AA463+AA467+AA447+AA455+AA459</f>
        <v>0</v>
      </c>
      <c r="AB430" s="31"/>
    </row>
    <row r="431" customFormat="false" ht="15.75" hidden="false" customHeight="false" outlineLevel="0" collapsed="false">
      <c r="A431" s="26" t="s">
        <v>284</v>
      </c>
      <c r="B431" s="26"/>
      <c r="C431" s="26"/>
      <c r="D431" s="26"/>
      <c r="E431" s="28" t="s">
        <v>285</v>
      </c>
      <c r="F431" s="27" t="n">
        <f aca="false">F432</f>
        <v>1419445.5</v>
      </c>
      <c r="G431" s="27" t="n">
        <f aca="false">G432</f>
        <v>1429582.2</v>
      </c>
      <c r="H431" s="27" t="n">
        <f aca="false">H432</f>
        <v>1429582.2</v>
      </c>
      <c r="I431" s="27" t="n">
        <f aca="false">I432</f>
        <v>100000</v>
      </c>
      <c r="J431" s="27" t="n">
        <f aca="false">J432</f>
        <v>100000</v>
      </c>
      <c r="K431" s="27" t="n">
        <f aca="false">K432</f>
        <v>0</v>
      </c>
      <c r="L431" s="18" t="n">
        <f aca="false">F431+I431</f>
        <v>1519445.5</v>
      </c>
      <c r="M431" s="18" t="n">
        <f aca="false">G431+J431</f>
        <v>1529582.2</v>
      </c>
      <c r="N431" s="18" t="n">
        <f aca="false">H431+K431</f>
        <v>1429582.2</v>
      </c>
      <c r="O431" s="27" t="n">
        <f aca="false">O432</f>
        <v>0</v>
      </c>
      <c r="P431" s="27" t="n">
        <f aca="false">P432</f>
        <v>0</v>
      </c>
      <c r="Q431" s="27" t="n">
        <f aca="false">Q432</f>
        <v>0</v>
      </c>
      <c r="R431" s="18" t="n">
        <f aca="false">L431+O431</f>
        <v>1519445.5</v>
      </c>
      <c r="S431" s="18" t="n">
        <f aca="false">M431+P431</f>
        <v>1529582.2</v>
      </c>
      <c r="T431" s="18" t="n">
        <f aca="false">N431+Q431</f>
        <v>1429582.2</v>
      </c>
      <c r="U431" s="27" t="n">
        <f aca="false">U432</f>
        <v>0</v>
      </c>
      <c r="V431" s="27" t="n">
        <f aca="false">V432</f>
        <v>0</v>
      </c>
      <c r="W431" s="27" t="n">
        <f aca="false">W432</f>
        <v>0</v>
      </c>
      <c r="X431" s="18" t="n">
        <f aca="false">R431+U431</f>
        <v>1519445.5</v>
      </c>
      <c r="Y431" s="18" t="n">
        <f aca="false">S431+V431</f>
        <v>1529582.2</v>
      </c>
      <c r="Z431" s="18" t="n">
        <f aca="false">T431+W431</f>
        <v>1429582.2</v>
      </c>
      <c r="AA431" s="27" t="n">
        <f aca="false">AA432</f>
        <v>0</v>
      </c>
    </row>
    <row r="432" customFormat="false" ht="31.5" hidden="false" customHeight="false" outlineLevel="0" collapsed="false">
      <c r="A432" s="26" t="s">
        <v>284</v>
      </c>
      <c r="B432" s="26" t="s">
        <v>35</v>
      </c>
      <c r="C432" s="26"/>
      <c r="D432" s="26"/>
      <c r="E432" s="28" t="s">
        <v>36</v>
      </c>
      <c r="F432" s="27" t="n">
        <f aca="false">F433</f>
        <v>1419445.5</v>
      </c>
      <c r="G432" s="27" t="n">
        <f aca="false">G433</f>
        <v>1429582.2</v>
      </c>
      <c r="H432" s="27" t="n">
        <f aca="false">H433</f>
        <v>1429582.2</v>
      </c>
      <c r="I432" s="27" t="n">
        <f aca="false">I433</f>
        <v>100000</v>
      </c>
      <c r="J432" s="27" t="n">
        <f aca="false">J433</f>
        <v>100000</v>
      </c>
      <c r="K432" s="27" t="n">
        <f aca="false">K433</f>
        <v>0</v>
      </c>
      <c r="L432" s="18" t="n">
        <f aca="false">F432+I432</f>
        <v>1519445.5</v>
      </c>
      <c r="M432" s="18" t="n">
        <f aca="false">G432+J432</f>
        <v>1529582.2</v>
      </c>
      <c r="N432" s="18" t="n">
        <f aca="false">H432+K432</f>
        <v>1429582.2</v>
      </c>
      <c r="O432" s="27" t="n">
        <f aca="false">O433</f>
        <v>0</v>
      </c>
      <c r="P432" s="27" t="n">
        <f aca="false">P433</f>
        <v>0</v>
      </c>
      <c r="Q432" s="27" t="n">
        <f aca="false">Q433</f>
        <v>0</v>
      </c>
      <c r="R432" s="18" t="n">
        <f aca="false">L432+O432</f>
        <v>1519445.5</v>
      </c>
      <c r="S432" s="18" t="n">
        <f aca="false">M432+P432</f>
        <v>1529582.2</v>
      </c>
      <c r="T432" s="18" t="n">
        <f aca="false">N432+Q432</f>
        <v>1429582.2</v>
      </c>
      <c r="U432" s="27" t="n">
        <f aca="false">U433</f>
        <v>0</v>
      </c>
      <c r="V432" s="27" t="n">
        <f aca="false">V433</f>
        <v>0</v>
      </c>
      <c r="W432" s="27" t="n">
        <f aca="false">W433</f>
        <v>0</v>
      </c>
      <c r="X432" s="18" t="n">
        <f aca="false">R432+U432</f>
        <v>1519445.5</v>
      </c>
      <c r="Y432" s="18" t="n">
        <f aca="false">S432+V432</f>
        <v>1529582.2</v>
      </c>
      <c r="Z432" s="18" t="n">
        <f aca="false">T432+W432</f>
        <v>1429582.2</v>
      </c>
      <c r="AA432" s="27" t="n">
        <f aca="false">AA433</f>
        <v>0</v>
      </c>
    </row>
    <row r="433" customFormat="false" ht="47.25" hidden="false" customHeight="false" outlineLevel="0" collapsed="false">
      <c r="A433" s="26" t="s">
        <v>284</v>
      </c>
      <c r="B433" s="26" t="s">
        <v>37</v>
      </c>
      <c r="C433" s="26"/>
      <c r="D433" s="26"/>
      <c r="E433" s="28" t="s">
        <v>38</v>
      </c>
      <c r="F433" s="27" t="n">
        <f aca="false">F434</f>
        <v>1419445.5</v>
      </c>
      <c r="G433" s="27" t="n">
        <f aca="false">G434</f>
        <v>1429582.2</v>
      </c>
      <c r="H433" s="27" t="n">
        <f aca="false">H434</f>
        <v>1429582.2</v>
      </c>
      <c r="I433" s="27" t="n">
        <f aca="false">I434</f>
        <v>100000</v>
      </c>
      <c r="J433" s="27" t="n">
        <f aca="false">J434</f>
        <v>100000</v>
      </c>
      <c r="K433" s="27" t="n">
        <f aca="false">K434</f>
        <v>0</v>
      </c>
      <c r="L433" s="18" t="n">
        <f aca="false">F433+I433</f>
        <v>1519445.5</v>
      </c>
      <c r="M433" s="18" t="n">
        <f aca="false">G433+J433</f>
        <v>1529582.2</v>
      </c>
      <c r="N433" s="18" t="n">
        <f aca="false">H433+K433</f>
        <v>1429582.2</v>
      </c>
      <c r="O433" s="27" t="n">
        <f aca="false">O434</f>
        <v>0</v>
      </c>
      <c r="P433" s="27" t="n">
        <f aca="false">P434</f>
        <v>0</v>
      </c>
      <c r="Q433" s="27" t="n">
        <f aca="false">Q434</f>
        <v>0</v>
      </c>
      <c r="R433" s="18" t="n">
        <f aca="false">L433+O433</f>
        <v>1519445.5</v>
      </c>
      <c r="S433" s="18" t="n">
        <f aca="false">M433+P433</f>
        <v>1529582.2</v>
      </c>
      <c r="T433" s="18" t="n">
        <f aca="false">N433+Q433</f>
        <v>1429582.2</v>
      </c>
      <c r="U433" s="27" t="n">
        <f aca="false">U434</f>
        <v>0</v>
      </c>
      <c r="V433" s="27" t="n">
        <f aca="false">V434</f>
        <v>0</v>
      </c>
      <c r="W433" s="27" t="n">
        <f aca="false">W434</f>
        <v>0</v>
      </c>
      <c r="X433" s="18" t="n">
        <f aca="false">R433+U433</f>
        <v>1519445.5</v>
      </c>
      <c r="Y433" s="18" t="n">
        <f aca="false">S433+V433</f>
        <v>1529582.2</v>
      </c>
      <c r="Z433" s="18" t="n">
        <f aca="false">T433+W433</f>
        <v>1429582.2</v>
      </c>
      <c r="AA433" s="27" t="n">
        <f aca="false">AA434</f>
        <v>0</v>
      </c>
    </row>
    <row r="434" customFormat="false" ht="15.75" hidden="false" customHeight="false" outlineLevel="0" collapsed="false">
      <c r="A434" s="26" t="s">
        <v>284</v>
      </c>
      <c r="B434" s="26" t="n">
        <v>240</v>
      </c>
      <c r="C434" s="26" t="s">
        <v>108</v>
      </c>
      <c r="D434" s="26" t="s">
        <v>109</v>
      </c>
      <c r="E434" s="28" t="s">
        <v>110</v>
      </c>
      <c r="F434" s="27" t="n">
        <v>1419445.5</v>
      </c>
      <c r="G434" s="27" t="n">
        <v>1429582.2</v>
      </c>
      <c r="H434" s="27" t="n">
        <v>1429582.2</v>
      </c>
      <c r="I434" s="27" t="n">
        <f aca="false">25663.18+37583.68+16489.57+15435.18+4828.39</f>
        <v>100000</v>
      </c>
      <c r="J434" s="27" t="n">
        <v>100000</v>
      </c>
      <c r="K434" s="27"/>
      <c r="L434" s="18" t="n">
        <f aca="false">F434+I434</f>
        <v>1519445.5</v>
      </c>
      <c r="M434" s="18" t="n">
        <f aca="false">G434+J434</f>
        <v>1529582.2</v>
      </c>
      <c r="N434" s="18" t="n">
        <f aca="false">H434+K434</f>
        <v>1429582.2</v>
      </c>
      <c r="O434" s="27"/>
      <c r="P434" s="27"/>
      <c r="Q434" s="27"/>
      <c r="R434" s="18" t="n">
        <f aca="false">L434+O434</f>
        <v>1519445.5</v>
      </c>
      <c r="S434" s="18" t="n">
        <f aca="false">M434+P434</f>
        <v>1529582.2</v>
      </c>
      <c r="T434" s="18" t="n">
        <f aca="false">N434+Q434</f>
        <v>1429582.2</v>
      </c>
      <c r="U434" s="27"/>
      <c r="V434" s="27"/>
      <c r="W434" s="27"/>
      <c r="X434" s="18" t="n">
        <f aca="false">R434+U434</f>
        <v>1519445.5</v>
      </c>
      <c r="Y434" s="18" t="n">
        <f aca="false">S434+V434</f>
        <v>1529582.2</v>
      </c>
      <c r="Z434" s="18" t="n">
        <f aca="false">T434+W434</f>
        <v>1429582.2</v>
      </c>
      <c r="AA434" s="27"/>
    </row>
    <row r="435" customFormat="false" ht="31.5" hidden="false" customHeight="false" outlineLevel="0" collapsed="false">
      <c r="A435" s="26" t="s">
        <v>286</v>
      </c>
      <c r="B435" s="26"/>
      <c r="C435" s="26"/>
      <c r="D435" s="26"/>
      <c r="E435" s="28" t="s">
        <v>287</v>
      </c>
      <c r="F435" s="27" t="n">
        <f aca="false">F436</f>
        <v>28773</v>
      </c>
      <c r="G435" s="27" t="n">
        <f aca="false">G436</f>
        <v>25504.5</v>
      </c>
      <c r="H435" s="27" t="n">
        <f aca="false">H436</f>
        <v>25504.5</v>
      </c>
      <c r="I435" s="27" t="n">
        <f aca="false">I436</f>
        <v>0</v>
      </c>
      <c r="J435" s="27" t="n">
        <f aca="false">J436</f>
        <v>0</v>
      </c>
      <c r="K435" s="27" t="n">
        <f aca="false">K436</f>
        <v>0</v>
      </c>
      <c r="L435" s="18" t="n">
        <f aca="false">F435+I435</f>
        <v>28773</v>
      </c>
      <c r="M435" s="18" t="n">
        <f aca="false">G435+J435</f>
        <v>25504.5</v>
      </c>
      <c r="N435" s="18" t="n">
        <f aca="false">H435+K435</f>
        <v>25504.5</v>
      </c>
      <c r="O435" s="27" t="n">
        <f aca="false">O436</f>
        <v>0</v>
      </c>
      <c r="P435" s="27" t="n">
        <f aca="false">P436</f>
        <v>0</v>
      </c>
      <c r="Q435" s="27" t="n">
        <f aca="false">Q436</f>
        <v>0</v>
      </c>
      <c r="R435" s="18" t="n">
        <f aca="false">L435+O435</f>
        <v>28773</v>
      </c>
      <c r="S435" s="18" t="n">
        <f aca="false">M435+P435</f>
        <v>25504.5</v>
      </c>
      <c r="T435" s="18" t="n">
        <f aca="false">N435+Q435</f>
        <v>25504.5</v>
      </c>
      <c r="U435" s="27" t="n">
        <f aca="false">U436</f>
        <v>0</v>
      </c>
      <c r="V435" s="27" t="n">
        <f aca="false">V436</f>
        <v>0</v>
      </c>
      <c r="W435" s="27" t="n">
        <f aca="false">W436</f>
        <v>0</v>
      </c>
      <c r="X435" s="18" t="n">
        <f aca="false">R435+U435</f>
        <v>28773</v>
      </c>
      <c r="Y435" s="18" t="n">
        <f aca="false">S435+V435</f>
        <v>25504.5</v>
      </c>
      <c r="Z435" s="18" t="n">
        <f aca="false">T435+W435</f>
        <v>25504.5</v>
      </c>
      <c r="AA435" s="27" t="n">
        <f aca="false">AA436</f>
        <v>0</v>
      </c>
    </row>
    <row r="436" customFormat="false" ht="31.5" hidden="false" customHeight="false" outlineLevel="0" collapsed="false">
      <c r="A436" s="26" t="s">
        <v>286</v>
      </c>
      <c r="B436" s="26" t="s">
        <v>35</v>
      </c>
      <c r="C436" s="26"/>
      <c r="D436" s="26"/>
      <c r="E436" s="28" t="s">
        <v>36</v>
      </c>
      <c r="F436" s="27" t="n">
        <f aca="false">F437</f>
        <v>28773</v>
      </c>
      <c r="G436" s="27" t="n">
        <f aca="false">G437</f>
        <v>25504.5</v>
      </c>
      <c r="H436" s="27" t="n">
        <f aca="false">H437</f>
        <v>25504.5</v>
      </c>
      <c r="I436" s="27" t="n">
        <f aca="false">I437</f>
        <v>0</v>
      </c>
      <c r="J436" s="27" t="n">
        <f aca="false">J437</f>
        <v>0</v>
      </c>
      <c r="K436" s="27" t="n">
        <f aca="false">K437</f>
        <v>0</v>
      </c>
      <c r="L436" s="18" t="n">
        <f aca="false">F436+I436</f>
        <v>28773</v>
      </c>
      <c r="M436" s="18" t="n">
        <f aca="false">G436+J436</f>
        <v>25504.5</v>
      </c>
      <c r="N436" s="18" t="n">
        <f aca="false">H436+K436</f>
        <v>25504.5</v>
      </c>
      <c r="O436" s="27" t="n">
        <f aca="false">O437</f>
        <v>0</v>
      </c>
      <c r="P436" s="27" t="n">
        <f aca="false">P437</f>
        <v>0</v>
      </c>
      <c r="Q436" s="27" t="n">
        <f aca="false">Q437</f>
        <v>0</v>
      </c>
      <c r="R436" s="18" t="n">
        <f aca="false">L436+O436</f>
        <v>28773</v>
      </c>
      <c r="S436" s="18" t="n">
        <f aca="false">M436+P436</f>
        <v>25504.5</v>
      </c>
      <c r="T436" s="18" t="n">
        <f aca="false">N436+Q436</f>
        <v>25504.5</v>
      </c>
      <c r="U436" s="27" t="n">
        <f aca="false">U437</f>
        <v>0</v>
      </c>
      <c r="V436" s="27" t="n">
        <f aca="false">V437</f>
        <v>0</v>
      </c>
      <c r="W436" s="27" t="n">
        <f aca="false">W437</f>
        <v>0</v>
      </c>
      <c r="X436" s="18" t="n">
        <f aca="false">R436+U436</f>
        <v>28773</v>
      </c>
      <c r="Y436" s="18" t="n">
        <f aca="false">S436+V436</f>
        <v>25504.5</v>
      </c>
      <c r="Z436" s="18" t="n">
        <f aca="false">T436+W436</f>
        <v>25504.5</v>
      </c>
      <c r="AA436" s="27" t="n">
        <f aca="false">AA437</f>
        <v>0</v>
      </c>
    </row>
    <row r="437" customFormat="false" ht="47.25" hidden="false" customHeight="false" outlineLevel="0" collapsed="false">
      <c r="A437" s="26" t="s">
        <v>286</v>
      </c>
      <c r="B437" s="26" t="s">
        <v>37</v>
      </c>
      <c r="C437" s="26"/>
      <c r="D437" s="26"/>
      <c r="E437" s="28" t="s">
        <v>38</v>
      </c>
      <c r="F437" s="27" t="n">
        <f aca="false">F438</f>
        <v>28773</v>
      </c>
      <c r="G437" s="27" t="n">
        <f aca="false">G438</f>
        <v>25504.5</v>
      </c>
      <c r="H437" s="27" t="n">
        <f aca="false">H438</f>
        <v>25504.5</v>
      </c>
      <c r="I437" s="27" t="n">
        <f aca="false">I438</f>
        <v>0</v>
      </c>
      <c r="J437" s="27" t="n">
        <f aca="false">J438</f>
        <v>0</v>
      </c>
      <c r="K437" s="27" t="n">
        <f aca="false">K438</f>
        <v>0</v>
      </c>
      <c r="L437" s="18" t="n">
        <f aca="false">F437+I437</f>
        <v>28773</v>
      </c>
      <c r="M437" s="18" t="n">
        <f aca="false">G437+J437</f>
        <v>25504.5</v>
      </c>
      <c r="N437" s="18" t="n">
        <f aca="false">H437+K437</f>
        <v>25504.5</v>
      </c>
      <c r="O437" s="27" t="n">
        <f aca="false">O438</f>
        <v>0</v>
      </c>
      <c r="P437" s="27" t="n">
        <f aca="false">P438</f>
        <v>0</v>
      </c>
      <c r="Q437" s="27" t="n">
        <f aca="false">Q438</f>
        <v>0</v>
      </c>
      <c r="R437" s="18" t="n">
        <f aca="false">L437+O437</f>
        <v>28773</v>
      </c>
      <c r="S437" s="18" t="n">
        <f aca="false">M437+P437</f>
        <v>25504.5</v>
      </c>
      <c r="T437" s="18" t="n">
        <f aca="false">N437+Q437</f>
        <v>25504.5</v>
      </c>
      <c r="U437" s="27" t="n">
        <f aca="false">U438</f>
        <v>0</v>
      </c>
      <c r="V437" s="27" t="n">
        <f aca="false">V438</f>
        <v>0</v>
      </c>
      <c r="W437" s="27" t="n">
        <f aca="false">W438</f>
        <v>0</v>
      </c>
      <c r="X437" s="18" t="n">
        <f aca="false">R437+U437</f>
        <v>28773</v>
      </c>
      <c r="Y437" s="18" t="n">
        <f aca="false">S437+V437</f>
        <v>25504.5</v>
      </c>
      <c r="Z437" s="18" t="n">
        <f aca="false">T437+W437</f>
        <v>25504.5</v>
      </c>
      <c r="AA437" s="27" t="n">
        <f aca="false">AA438</f>
        <v>0</v>
      </c>
    </row>
    <row r="438" customFormat="false" ht="15.75" hidden="false" customHeight="false" outlineLevel="0" collapsed="false">
      <c r="A438" s="26" t="s">
        <v>286</v>
      </c>
      <c r="B438" s="26" t="n">
        <v>240</v>
      </c>
      <c r="C438" s="26" t="s">
        <v>108</v>
      </c>
      <c r="D438" s="26" t="s">
        <v>109</v>
      </c>
      <c r="E438" s="28" t="s">
        <v>110</v>
      </c>
      <c r="F438" s="27" t="n">
        <v>28773</v>
      </c>
      <c r="G438" s="27" t="n">
        <v>25504.5</v>
      </c>
      <c r="H438" s="27" t="n">
        <v>25504.5</v>
      </c>
      <c r="I438" s="27"/>
      <c r="J438" s="27"/>
      <c r="K438" s="27"/>
      <c r="L438" s="18" t="n">
        <f aca="false">F438+I438</f>
        <v>28773</v>
      </c>
      <c r="M438" s="18" t="n">
        <f aca="false">G438+J438</f>
        <v>25504.5</v>
      </c>
      <c r="N438" s="18" t="n">
        <f aca="false">H438+K438</f>
        <v>25504.5</v>
      </c>
      <c r="O438" s="27"/>
      <c r="P438" s="27"/>
      <c r="Q438" s="27"/>
      <c r="R438" s="18" t="n">
        <f aca="false">L438+O438</f>
        <v>28773</v>
      </c>
      <c r="S438" s="18" t="n">
        <f aca="false">M438+P438</f>
        <v>25504.5</v>
      </c>
      <c r="T438" s="18" t="n">
        <f aca="false">N438+Q438</f>
        <v>25504.5</v>
      </c>
      <c r="U438" s="27"/>
      <c r="V438" s="27"/>
      <c r="W438" s="27"/>
      <c r="X438" s="18" t="n">
        <f aca="false">R438+U438</f>
        <v>28773</v>
      </c>
      <c r="Y438" s="18" t="n">
        <f aca="false">S438+V438</f>
        <v>25504.5</v>
      </c>
      <c r="Z438" s="18" t="n">
        <f aca="false">T438+W438</f>
        <v>25504.5</v>
      </c>
      <c r="AA438" s="27"/>
    </row>
    <row r="439" customFormat="false" ht="31.5" hidden="false" customHeight="false" outlineLevel="0" collapsed="false">
      <c r="A439" s="26" t="s">
        <v>288</v>
      </c>
      <c r="B439" s="26"/>
      <c r="C439" s="26"/>
      <c r="D439" s="26"/>
      <c r="E439" s="28" t="s">
        <v>289</v>
      </c>
      <c r="F439" s="27" t="n">
        <f aca="false">F440</f>
        <v>148648.3</v>
      </c>
      <c r="G439" s="27" t="n">
        <f aca="false">G440</f>
        <v>219307.7</v>
      </c>
      <c r="H439" s="27" t="n">
        <f aca="false">H440</f>
        <v>257659</v>
      </c>
      <c r="I439" s="27" t="n">
        <f aca="false">I440</f>
        <v>-3970.828</v>
      </c>
      <c r="J439" s="27" t="n">
        <f aca="false">J440</f>
        <v>0</v>
      </c>
      <c r="K439" s="27" t="n">
        <f aca="false">K440</f>
        <v>0</v>
      </c>
      <c r="L439" s="18" t="n">
        <f aca="false">F439+I439</f>
        <v>144677.472</v>
      </c>
      <c r="M439" s="18" t="n">
        <f aca="false">G439+J439</f>
        <v>219307.7</v>
      </c>
      <c r="N439" s="18" t="n">
        <f aca="false">H439+K439</f>
        <v>257659</v>
      </c>
      <c r="O439" s="27" t="n">
        <f aca="false">O440</f>
        <v>0</v>
      </c>
      <c r="P439" s="27" t="n">
        <f aca="false">P440</f>
        <v>0</v>
      </c>
      <c r="Q439" s="27" t="n">
        <f aca="false">Q440</f>
        <v>0</v>
      </c>
      <c r="R439" s="18" t="n">
        <f aca="false">L439+O439</f>
        <v>144677.472</v>
      </c>
      <c r="S439" s="18" t="n">
        <f aca="false">M439+P439</f>
        <v>219307.7</v>
      </c>
      <c r="T439" s="18" t="n">
        <f aca="false">N439+Q439</f>
        <v>257659</v>
      </c>
      <c r="U439" s="27" t="n">
        <f aca="false">U440</f>
        <v>0</v>
      </c>
      <c r="V439" s="27" t="n">
        <f aca="false">V440</f>
        <v>0</v>
      </c>
      <c r="W439" s="27" t="n">
        <f aca="false">W440</f>
        <v>0</v>
      </c>
      <c r="X439" s="18" t="n">
        <f aca="false">R439+U439</f>
        <v>144677.472</v>
      </c>
      <c r="Y439" s="18" t="n">
        <f aca="false">S439+V439</f>
        <v>219307.7</v>
      </c>
      <c r="Z439" s="18" t="n">
        <f aca="false">T439+W439</f>
        <v>257659</v>
      </c>
      <c r="AA439" s="27" t="n">
        <f aca="false">AA440</f>
        <v>0</v>
      </c>
    </row>
    <row r="440" customFormat="false" ht="31.5" hidden="false" customHeight="false" outlineLevel="0" collapsed="false">
      <c r="A440" s="26" t="s">
        <v>288</v>
      </c>
      <c r="B440" s="26" t="s">
        <v>35</v>
      </c>
      <c r="C440" s="26"/>
      <c r="D440" s="26"/>
      <c r="E440" s="28" t="s">
        <v>36</v>
      </c>
      <c r="F440" s="27" t="n">
        <f aca="false">F441</f>
        <v>148648.3</v>
      </c>
      <c r="G440" s="27" t="n">
        <f aca="false">G441</f>
        <v>219307.7</v>
      </c>
      <c r="H440" s="27" t="n">
        <f aca="false">H441</f>
        <v>257659</v>
      </c>
      <c r="I440" s="27" t="n">
        <f aca="false">I441</f>
        <v>-3970.828</v>
      </c>
      <c r="J440" s="27" t="n">
        <f aca="false">J441</f>
        <v>0</v>
      </c>
      <c r="K440" s="27" t="n">
        <f aca="false">K441</f>
        <v>0</v>
      </c>
      <c r="L440" s="18" t="n">
        <f aca="false">F440+I440</f>
        <v>144677.472</v>
      </c>
      <c r="M440" s="18" t="n">
        <f aca="false">G440+J440</f>
        <v>219307.7</v>
      </c>
      <c r="N440" s="18" t="n">
        <f aca="false">H440+K440</f>
        <v>257659</v>
      </c>
      <c r="O440" s="27" t="n">
        <f aca="false">O441</f>
        <v>0</v>
      </c>
      <c r="P440" s="27" t="n">
        <f aca="false">P441</f>
        <v>0</v>
      </c>
      <c r="Q440" s="27" t="n">
        <f aca="false">Q441</f>
        <v>0</v>
      </c>
      <c r="R440" s="18" t="n">
        <f aca="false">L440+O440</f>
        <v>144677.472</v>
      </c>
      <c r="S440" s="18" t="n">
        <f aca="false">M440+P440</f>
        <v>219307.7</v>
      </c>
      <c r="T440" s="18" t="n">
        <f aca="false">N440+Q440</f>
        <v>257659</v>
      </c>
      <c r="U440" s="27" t="n">
        <f aca="false">U441</f>
        <v>0</v>
      </c>
      <c r="V440" s="27" t="n">
        <f aca="false">V441</f>
        <v>0</v>
      </c>
      <c r="W440" s="27" t="n">
        <f aca="false">W441</f>
        <v>0</v>
      </c>
      <c r="X440" s="18" t="n">
        <f aca="false">R440+U440</f>
        <v>144677.472</v>
      </c>
      <c r="Y440" s="18" t="n">
        <f aca="false">S440+V440</f>
        <v>219307.7</v>
      </c>
      <c r="Z440" s="18" t="n">
        <f aca="false">T440+W440</f>
        <v>257659</v>
      </c>
      <c r="AA440" s="27" t="n">
        <f aca="false">AA441</f>
        <v>0</v>
      </c>
    </row>
    <row r="441" customFormat="false" ht="47.25" hidden="false" customHeight="false" outlineLevel="0" collapsed="false">
      <c r="A441" s="26" t="s">
        <v>288</v>
      </c>
      <c r="B441" s="26" t="s">
        <v>37</v>
      </c>
      <c r="C441" s="26"/>
      <c r="D441" s="26"/>
      <c r="E441" s="28" t="s">
        <v>38</v>
      </c>
      <c r="F441" s="27" t="n">
        <f aca="false">F442</f>
        <v>148648.3</v>
      </c>
      <c r="G441" s="27" t="n">
        <f aca="false">G442</f>
        <v>219307.7</v>
      </c>
      <c r="H441" s="27" t="n">
        <f aca="false">H442</f>
        <v>257659</v>
      </c>
      <c r="I441" s="27" t="n">
        <f aca="false">I442</f>
        <v>-3970.828</v>
      </c>
      <c r="J441" s="27" t="n">
        <f aca="false">J442</f>
        <v>0</v>
      </c>
      <c r="K441" s="27" t="n">
        <f aca="false">K442</f>
        <v>0</v>
      </c>
      <c r="L441" s="18" t="n">
        <f aca="false">F441+I441</f>
        <v>144677.472</v>
      </c>
      <c r="M441" s="18" t="n">
        <f aca="false">G441+J441</f>
        <v>219307.7</v>
      </c>
      <c r="N441" s="18" t="n">
        <f aca="false">H441+K441</f>
        <v>257659</v>
      </c>
      <c r="O441" s="27" t="n">
        <f aca="false">O442</f>
        <v>0</v>
      </c>
      <c r="P441" s="27" t="n">
        <f aca="false">P442</f>
        <v>0</v>
      </c>
      <c r="Q441" s="27" t="n">
        <f aca="false">Q442</f>
        <v>0</v>
      </c>
      <c r="R441" s="18" t="n">
        <f aca="false">L441+O441</f>
        <v>144677.472</v>
      </c>
      <c r="S441" s="18" t="n">
        <f aca="false">M441+P441</f>
        <v>219307.7</v>
      </c>
      <c r="T441" s="18" t="n">
        <f aca="false">N441+Q441</f>
        <v>257659</v>
      </c>
      <c r="U441" s="27" t="n">
        <f aca="false">U442</f>
        <v>0</v>
      </c>
      <c r="V441" s="27" t="n">
        <f aca="false">V442</f>
        <v>0</v>
      </c>
      <c r="W441" s="27" t="n">
        <f aca="false">W442</f>
        <v>0</v>
      </c>
      <c r="X441" s="18" t="n">
        <f aca="false">R441+U441</f>
        <v>144677.472</v>
      </c>
      <c r="Y441" s="18" t="n">
        <f aca="false">S441+V441</f>
        <v>219307.7</v>
      </c>
      <c r="Z441" s="18" t="n">
        <f aca="false">T441+W441</f>
        <v>257659</v>
      </c>
      <c r="AA441" s="27" t="n">
        <f aca="false">AA442</f>
        <v>0</v>
      </c>
    </row>
    <row r="442" customFormat="false" ht="15.75" hidden="false" customHeight="false" outlineLevel="0" collapsed="false">
      <c r="A442" s="26" t="s">
        <v>288</v>
      </c>
      <c r="B442" s="26" t="n">
        <v>240</v>
      </c>
      <c r="C442" s="26" t="s">
        <v>108</v>
      </c>
      <c r="D442" s="26" t="s">
        <v>109</v>
      </c>
      <c r="E442" s="28" t="s">
        <v>110</v>
      </c>
      <c r="F442" s="27" t="n">
        <v>148648.3</v>
      </c>
      <c r="G442" s="27" t="n">
        <v>219307.7</v>
      </c>
      <c r="H442" s="27" t="n">
        <v>257659</v>
      </c>
      <c r="I442" s="27" t="n">
        <v>-3970.828</v>
      </c>
      <c r="J442" s="27"/>
      <c r="K442" s="27"/>
      <c r="L442" s="18" t="n">
        <f aca="false">F442+I442</f>
        <v>144677.472</v>
      </c>
      <c r="M442" s="18" t="n">
        <f aca="false">G442+J442</f>
        <v>219307.7</v>
      </c>
      <c r="N442" s="18" t="n">
        <f aca="false">H442+K442</f>
        <v>257659</v>
      </c>
      <c r="O442" s="27"/>
      <c r="P442" s="27"/>
      <c r="Q442" s="27"/>
      <c r="R442" s="18" t="n">
        <f aca="false">L442+O442</f>
        <v>144677.472</v>
      </c>
      <c r="S442" s="18" t="n">
        <f aca="false">M442+P442</f>
        <v>219307.7</v>
      </c>
      <c r="T442" s="18" t="n">
        <f aca="false">N442+Q442</f>
        <v>257659</v>
      </c>
      <c r="U442" s="27"/>
      <c r="V442" s="27"/>
      <c r="W442" s="27"/>
      <c r="X442" s="18" t="n">
        <f aca="false">R442+U442</f>
        <v>144677.472</v>
      </c>
      <c r="Y442" s="18" t="n">
        <f aca="false">S442+V442</f>
        <v>219307.7</v>
      </c>
      <c r="Z442" s="18" t="n">
        <f aca="false">T442+W442</f>
        <v>257659</v>
      </c>
      <c r="AA442" s="27"/>
    </row>
    <row r="443" customFormat="false" ht="31.5" hidden="false" customHeight="false" outlineLevel="0" collapsed="false">
      <c r="A443" s="26" t="s">
        <v>290</v>
      </c>
      <c r="B443" s="26"/>
      <c r="C443" s="26"/>
      <c r="D443" s="26"/>
      <c r="E443" s="28" t="s">
        <v>291</v>
      </c>
      <c r="F443" s="27" t="n">
        <f aca="false">F444</f>
        <v>23275</v>
      </c>
      <c r="G443" s="27" t="n">
        <f aca="false">G444</f>
        <v>23275</v>
      </c>
      <c r="H443" s="27" t="n">
        <f aca="false">H444</f>
        <v>23275</v>
      </c>
      <c r="I443" s="27" t="n">
        <f aca="false">I444</f>
        <v>0</v>
      </c>
      <c r="J443" s="27" t="n">
        <f aca="false">J444</f>
        <v>0</v>
      </c>
      <c r="K443" s="27" t="n">
        <f aca="false">K444</f>
        <v>0</v>
      </c>
      <c r="L443" s="18" t="n">
        <f aca="false">F443+I443</f>
        <v>23275</v>
      </c>
      <c r="M443" s="18" t="n">
        <f aca="false">G443+J443</f>
        <v>23275</v>
      </c>
      <c r="N443" s="18" t="n">
        <f aca="false">H443+K443</f>
        <v>23275</v>
      </c>
      <c r="O443" s="27" t="n">
        <f aca="false">O444</f>
        <v>0</v>
      </c>
      <c r="P443" s="27" t="n">
        <f aca="false">P444</f>
        <v>0</v>
      </c>
      <c r="Q443" s="27" t="n">
        <f aca="false">Q444</f>
        <v>0</v>
      </c>
      <c r="R443" s="18" t="n">
        <f aca="false">L443+O443</f>
        <v>23275</v>
      </c>
      <c r="S443" s="18" t="n">
        <f aca="false">M443+P443</f>
        <v>23275</v>
      </c>
      <c r="T443" s="18" t="n">
        <f aca="false">N443+Q443</f>
        <v>23275</v>
      </c>
      <c r="U443" s="27" t="n">
        <f aca="false">U444</f>
        <v>0</v>
      </c>
      <c r="V443" s="27" t="n">
        <f aca="false">V444</f>
        <v>0</v>
      </c>
      <c r="W443" s="27" t="n">
        <f aca="false">W444</f>
        <v>0</v>
      </c>
      <c r="X443" s="18" t="n">
        <f aca="false">R443+U443</f>
        <v>23275</v>
      </c>
      <c r="Y443" s="18" t="n">
        <f aca="false">S443+V443</f>
        <v>23275</v>
      </c>
      <c r="Z443" s="18" t="n">
        <f aca="false">T443+W443</f>
        <v>23275</v>
      </c>
      <c r="AA443" s="27" t="n">
        <f aca="false">AA444</f>
        <v>0</v>
      </c>
    </row>
    <row r="444" customFormat="false" ht="31.5" hidden="false" customHeight="false" outlineLevel="0" collapsed="false">
      <c r="A444" s="26" t="s">
        <v>290</v>
      </c>
      <c r="B444" s="26" t="s">
        <v>35</v>
      </c>
      <c r="C444" s="26"/>
      <c r="D444" s="26"/>
      <c r="E444" s="28" t="s">
        <v>36</v>
      </c>
      <c r="F444" s="27" t="n">
        <f aca="false">F445</f>
        <v>23275</v>
      </c>
      <c r="G444" s="27" t="n">
        <f aca="false">G445</f>
        <v>23275</v>
      </c>
      <c r="H444" s="27" t="n">
        <f aca="false">H445</f>
        <v>23275</v>
      </c>
      <c r="I444" s="27" t="n">
        <f aca="false">I445</f>
        <v>0</v>
      </c>
      <c r="J444" s="27" t="n">
        <f aca="false">J445</f>
        <v>0</v>
      </c>
      <c r="K444" s="27" t="n">
        <f aca="false">K445</f>
        <v>0</v>
      </c>
      <c r="L444" s="18" t="n">
        <f aca="false">F444+I444</f>
        <v>23275</v>
      </c>
      <c r="M444" s="18" t="n">
        <f aca="false">G444+J444</f>
        <v>23275</v>
      </c>
      <c r="N444" s="18" t="n">
        <f aca="false">H444+K444</f>
        <v>23275</v>
      </c>
      <c r="O444" s="27" t="n">
        <f aca="false">O445</f>
        <v>0</v>
      </c>
      <c r="P444" s="27" t="n">
        <f aca="false">P445</f>
        <v>0</v>
      </c>
      <c r="Q444" s="27" t="n">
        <f aca="false">Q445</f>
        <v>0</v>
      </c>
      <c r="R444" s="18" t="n">
        <f aca="false">L444+O444</f>
        <v>23275</v>
      </c>
      <c r="S444" s="18" t="n">
        <f aca="false">M444+P444</f>
        <v>23275</v>
      </c>
      <c r="T444" s="18" t="n">
        <f aca="false">N444+Q444</f>
        <v>23275</v>
      </c>
      <c r="U444" s="27" t="n">
        <f aca="false">U445</f>
        <v>0</v>
      </c>
      <c r="V444" s="27" t="n">
        <f aca="false">V445</f>
        <v>0</v>
      </c>
      <c r="W444" s="27" t="n">
        <f aca="false">W445</f>
        <v>0</v>
      </c>
      <c r="X444" s="18" t="n">
        <f aca="false">R444+U444</f>
        <v>23275</v>
      </c>
      <c r="Y444" s="18" t="n">
        <f aca="false">S444+V444</f>
        <v>23275</v>
      </c>
      <c r="Z444" s="18" t="n">
        <f aca="false">T444+W444</f>
        <v>23275</v>
      </c>
      <c r="AA444" s="27" t="n">
        <f aca="false">AA445</f>
        <v>0</v>
      </c>
    </row>
    <row r="445" customFormat="false" ht="47.25" hidden="false" customHeight="false" outlineLevel="0" collapsed="false">
      <c r="A445" s="26" t="s">
        <v>290</v>
      </c>
      <c r="B445" s="26" t="s">
        <v>37</v>
      </c>
      <c r="C445" s="26"/>
      <c r="D445" s="26"/>
      <c r="E445" s="28" t="s">
        <v>38</v>
      </c>
      <c r="F445" s="27" t="n">
        <f aca="false">F446</f>
        <v>23275</v>
      </c>
      <c r="G445" s="27" t="n">
        <f aca="false">G446</f>
        <v>23275</v>
      </c>
      <c r="H445" s="27" t="n">
        <f aca="false">H446</f>
        <v>23275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18" t="n">
        <f aca="false">F445+I445</f>
        <v>23275</v>
      </c>
      <c r="M445" s="18" t="n">
        <f aca="false">G445+J445</f>
        <v>23275</v>
      </c>
      <c r="N445" s="18" t="n">
        <f aca="false">H445+K445</f>
        <v>23275</v>
      </c>
      <c r="O445" s="27" t="n">
        <f aca="false">O446</f>
        <v>0</v>
      </c>
      <c r="P445" s="27" t="n">
        <f aca="false">P446</f>
        <v>0</v>
      </c>
      <c r="Q445" s="27" t="n">
        <f aca="false">Q446</f>
        <v>0</v>
      </c>
      <c r="R445" s="18" t="n">
        <f aca="false">L445+O445</f>
        <v>23275</v>
      </c>
      <c r="S445" s="18" t="n">
        <f aca="false">M445+P445</f>
        <v>23275</v>
      </c>
      <c r="T445" s="18" t="n">
        <f aca="false">N445+Q445</f>
        <v>23275</v>
      </c>
      <c r="U445" s="27" t="n">
        <f aca="false">U446</f>
        <v>0</v>
      </c>
      <c r="V445" s="27" t="n">
        <f aca="false">V446</f>
        <v>0</v>
      </c>
      <c r="W445" s="27" t="n">
        <f aca="false">W446</f>
        <v>0</v>
      </c>
      <c r="X445" s="18" t="n">
        <f aca="false">R445+U445</f>
        <v>23275</v>
      </c>
      <c r="Y445" s="18" t="n">
        <f aca="false">S445+V445</f>
        <v>23275</v>
      </c>
      <c r="Z445" s="18" t="n">
        <f aca="false">T445+W445</f>
        <v>23275</v>
      </c>
      <c r="AA445" s="27" t="n">
        <f aca="false">AA446</f>
        <v>0</v>
      </c>
    </row>
    <row r="446" customFormat="false" ht="15.75" hidden="false" customHeight="false" outlineLevel="0" collapsed="false">
      <c r="A446" s="26" t="s">
        <v>290</v>
      </c>
      <c r="B446" s="26" t="n">
        <v>240</v>
      </c>
      <c r="C446" s="26" t="s">
        <v>108</v>
      </c>
      <c r="D446" s="26" t="s">
        <v>109</v>
      </c>
      <c r="E446" s="28" t="s">
        <v>110</v>
      </c>
      <c r="F446" s="27" t="n">
        <v>23275</v>
      </c>
      <c r="G446" s="27" t="n">
        <v>23275</v>
      </c>
      <c r="H446" s="27" t="n">
        <v>23275</v>
      </c>
      <c r="I446" s="27"/>
      <c r="J446" s="27"/>
      <c r="K446" s="27"/>
      <c r="L446" s="18" t="n">
        <f aca="false">F446+I446</f>
        <v>23275</v>
      </c>
      <c r="M446" s="18" t="n">
        <f aca="false">G446+J446</f>
        <v>23275</v>
      </c>
      <c r="N446" s="18" t="n">
        <f aca="false">H446+K446</f>
        <v>23275</v>
      </c>
      <c r="O446" s="27"/>
      <c r="P446" s="27"/>
      <c r="Q446" s="27"/>
      <c r="R446" s="18" t="n">
        <f aca="false">L446+O446</f>
        <v>23275</v>
      </c>
      <c r="S446" s="18" t="n">
        <f aca="false">M446+P446</f>
        <v>23275</v>
      </c>
      <c r="T446" s="18" t="n">
        <f aca="false">N446+Q446</f>
        <v>23275</v>
      </c>
      <c r="U446" s="27"/>
      <c r="V446" s="27"/>
      <c r="W446" s="27"/>
      <c r="X446" s="18" t="n">
        <f aca="false">R446+U446</f>
        <v>23275</v>
      </c>
      <c r="Y446" s="18" t="n">
        <f aca="false">S446+V446</f>
        <v>23275</v>
      </c>
      <c r="Z446" s="18" t="n">
        <f aca="false">T446+W446</f>
        <v>23275</v>
      </c>
      <c r="AA446" s="27"/>
    </row>
    <row r="447" customFormat="false" ht="47.25" hidden="false" customHeight="false" outlineLevel="0" collapsed="false">
      <c r="A447" s="26" t="s">
        <v>292</v>
      </c>
      <c r="B447" s="26"/>
      <c r="C447" s="26"/>
      <c r="D447" s="26"/>
      <c r="E447" s="22" t="s">
        <v>293</v>
      </c>
      <c r="F447" s="27" t="n">
        <f aca="false">F448</f>
        <v>7865.6</v>
      </c>
      <c r="G447" s="27" t="n">
        <f aca="false">G448</f>
        <v>0</v>
      </c>
      <c r="H447" s="27" t="n">
        <f aca="false">H448</f>
        <v>0</v>
      </c>
      <c r="I447" s="27" t="n">
        <f aca="false">I448</f>
        <v>3160</v>
      </c>
      <c r="J447" s="27" t="n">
        <f aca="false">J448</f>
        <v>0</v>
      </c>
      <c r="K447" s="27" t="n">
        <f aca="false">K448</f>
        <v>0</v>
      </c>
      <c r="L447" s="18" t="n">
        <f aca="false">F447+I447</f>
        <v>11025.6</v>
      </c>
      <c r="M447" s="18" t="n">
        <f aca="false">G447+J447</f>
        <v>0</v>
      </c>
      <c r="N447" s="18" t="n">
        <f aca="false">H447+K447</f>
        <v>0</v>
      </c>
      <c r="O447" s="27" t="n">
        <f aca="false">O448</f>
        <v>0</v>
      </c>
      <c r="P447" s="27" t="n">
        <f aca="false">P448</f>
        <v>0</v>
      </c>
      <c r="Q447" s="27" t="n">
        <f aca="false">Q448</f>
        <v>0</v>
      </c>
      <c r="R447" s="18" t="n">
        <f aca="false">L447+O447</f>
        <v>11025.6</v>
      </c>
      <c r="S447" s="18" t="n">
        <f aca="false">M447+P447</f>
        <v>0</v>
      </c>
      <c r="T447" s="18" t="n">
        <f aca="false">N447+Q447</f>
        <v>0</v>
      </c>
      <c r="U447" s="27" t="n">
        <f aca="false">U448</f>
        <v>0</v>
      </c>
      <c r="V447" s="27" t="n">
        <f aca="false">V448</f>
        <v>0</v>
      </c>
      <c r="W447" s="27" t="n">
        <f aca="false">W448</f>
        <v>0</v>
      </c>
      <c r="X447" s="18" t="n">
        <f aca="false">R447+U447</f>
        <v>11025.6</v>
      </c>
      <c r="Y447" s="18" t="n">
        <f aca="false">S447+V447</f>
        <v>0</v>
      </c>
      <c r="Z447" s="18" t="n">
        <f aca="false">T447+W447</f>
        <v>0</v>
      </c>
      <c r="AA447" s="27" t="n">
        <f aca="false">AA448</f>
        <v>0</v>
      </c>
    </row>
    <row r="448" customFormat="false" ht="31.5" hidden="false" customHeight="false" outlineLevel="0" collapsed="false">
      <c r="A448" s="26" t="s">
        <v>292</v>
      </c>
      <c r="B448" s="26" t="s">
        <v>35</v>
      </c>
      <c r="C448" s="26"/>
      <c r="D448" s="26"/>
      <c r="E448" s="22" t="s">
        <v>36</v>
      </c>
      <c r="F448" s="27" t="n">
        <f aca="false">F449</f>
        <v>7865.6</v>
      </c>
      <c r="G448" s="27" t="n">
        <f aca="false">G449</f>
        <v>0</v>
      </c>
      <c r="H448" s="27" t="n">
        <f aca="false">H449</f>
        <v>0</v>
      </c>
      <c r="I448" s="27" t="n">
        <f aca="false">I449</f>
        <v>3160</v>
      </c>
      <c r="J448" s="27" t="n">
        <f aca="false">J449</f>
        <v>0</v>
      </c>
      <c r="K448" s="27" t="n">
        <f aca="false">K449</f>
        <v>0</v>
      </c>
      <c r="L448" s="18" t="n">
        <f aca="false">F448+I448</f>
        <v>11025.6</v>
      </c>
      <c r="M448" s="18" t="n">
        <f aca="false">G448+J448</f>
        <v>0</v>
      </c>
      <c r="N448" s="18" t="n">
        <f aca="false">H448+K448</f>
        <v>0</v>
      </c>
      <c r="O448" s="27" t="n">
        <f aca="false">O449</f>
        <v>0</v>
      </c>
      <c r="P448" s="27" t="n">
        <f aca="false">P449</f>
        <v>0</v>
      </c>
      <c r="Q448" s="27" t="n">
        <f aca="false">Q449</f>
        <v>0</v>
      </c>
      <c r="R448" s="18" t="n">
        <f aca="false">L448+O448</f>
        <v>11025.6</v>
      </c>
      <c r="S448" s="18" t="n">
        <f aca="false">M448+P448</f>
        <v>0</v>
      </c>
      <c r="T448" s="18" t="n">
        <f aca="false">N448+Q448</f>
        <v>0</v>
      </c>
      <c r="U448" s="27" t="n">
        <f aca="false">U449</f>
        <v>0</v>
      </c>
      <c r="V448" s="27" t="n">
        <f aca="false">V449</f>
        <v>0</v>
      </c>
      <c r="W448" s="27" t="n">
        <f aca="false">W449</f>
        <v>0</v>
      </c>
      <c r="X448" s="18" t="n">
        <f aca="false">R448+U448</f>
        <v>11025.6</v>
      </c>
      <c r="Y448" s="18" t="n">
        <f aca="false">S448+V448</f>
        <v>0</v>
      </c>
      <c r="Z448" s="18" t="n">
        <f aca="false">T448+W448</f>
        <v>0</v>
      </c>
      <c r="AA448" s="27" t="n">
        <f aca="false">AA449</f>
        <v>0</v>
      </c>
    </row>
    <row r="449" customFormat="false" ht="47.25" hidden="false" customHeight="false" outlineLevel="0" collapsed="false">
      <c r="A449" s="26" t="s">
        <v>292</v>
      </c>
      <c r="B449" s="26" t="s">
        <v>37</v>
      </c>
      <c r="C449" s="26"/>
      <c r="D449" s="26"/>
      <c r="E449" s="22" t="s">
        <v>38</v>
      </c>
      <c r="F449" s="27" t="n">
        <f aca="false">F450</f>
        <v>7865.6</v>
      </c>
      <c r="G449" s="27" t="n">
        <f aca="false">G450</f>
        <v>0</v>
      </c>
      <c r="H449" s="27" t="n">
        <f aca="false">H450</f>
        <v>0</v>
      </c>
      <c r="I449" s="27" t="n">
        <f aca="false">I450</f>
        <v>3160</v>
      </c>
      <c r="J449" s="27" t="n">
        <f aca="false">J450</f>
        <v>0</v>
      </c>
      <c r="K449" s="27" t="n">
        <f aca="false">K450</f>
        <v>0</v>
      </c>
      <c r="L449" s="18" t="n">
        <f aca="false">F449+I449</f>
        <v>11025.6</v>
      </c>
      <c r="M449" s="18" t="n">
        <f aca="false">G449+J449</f>
        <v>0</v>
      </c>
      <c r="N449" s="18" t="n">
        <f aca="false">H449+K449</f>
        <v>0</v>
      </c>
      <c r="O449" s="27" t="n">
        <f aca="false">O450</f>
        <v>0</v>
      </c>
      <c r="P449" s="27" t="n">
        <f aca="false">P450</f>
        <v>0</v>
      </c>
      <c r="Q449" s="27" t="n">
        <f aca="false">Q450</f>
        <v>0</v>
      </c>
      <c r="R449" s="18" t="n">
        <f aca="false">L449+O449</f>
        <v>11025.6</v>
      </c>
      <c r="S449" s="18" t="n">
        <f aca="false">M449+P449</f>
        <v>0</v>
      </c>
      <c r="T449" s="18" t="n">
        <f aca="false">N449+Q449</f>
        <v>0</v>
      </c>
      <c r="U449" s="27" t="n">
        <f aca="false">U450</f>
        <v>0</v>
      </c>
      <c r="V449" s="27" t="n">
        <f aca="false">V450</f>
        <v>0</v>
      </c>
      <c r="W449" s="27" t="n">
        <f aca="false">W450</f>
        <v>0</v>
      </c>
      <c r="X449" s="18" t="n">
        <f aca="false">R449+U449</f>
        <v>11025.6</v>
      </c>
      <c r="Y449" s="18" t="n">
        <f aca="false">S449+V449</f>
        <v>0</v>
      </c>
      <c r="Z449" s="18" t="n">
        <f aca="false">T449+W449</f>
        <v>0</v>
      </c>
      <c r="AA449" s="27" t="n">
        <f aca="false">AA450</f>
        <v>0</v>
      </c>
    </row>
    <row r="450" customFormat="false" ht="15.75" hidden="false" customHeight="false" outlineLevel="0" collapsed="false">
      <c r="A450" s="26" t="s">
        <v>292</v>
      </c>
      <c r="B450" s="26" t="s">
        <v>37</v>
      </c>
      <c r="C450" s="26" t="s">
        <v>108</v>
      </c>
      <c r="D450" s="26" t="s">
        <v>109</v>
      </c>
      <c r="E450" s="28" t="s">
        <v>110</v>
      </c>
      <c r="F450" s="27" t="n">
        <v>7865.6</v>
      </c>
      <c r="G450" s="27"/>
      <c r="H450" s="27"/>
      <c r="I450" s="27" t="n">
        <v>3160</v>
      </c>
      <c r="J450" s="27"/>
      <c r="K450" s="27"/>
      <c r="L450" s="18" t="n">
        <f aca="false">F450+I450</f>
        <v>11025.6</v>
      </c>
      <c r="M450" s="18" t="n">
        <f aca="false">G450+J450</f>
        <v>0</v>
      </c>
      <c r="N450" s="18" t="n">
        <f aca="false">H450+K450</f>
        <v>0</v>
      </c>
      <c r="O450" s="27"/>
      <c r="P450" s="27"/>
      <c r="Q450" s="27"/>
      <c r="R450" s="18" t="n">
        <f aca="false">L450+O450</f>
        <v>11025.6</v>
      </c>
      <c r="S450" s="18" t="n">
        <f aca="false">M450+P450</f>
        <v>0</v>
      </c>
      <c r="T450" s="18" t="n">
        <f aca="false">N450+Q450</f>
        <v>0</v>
      </c>
      <c r="U450" s="27"/>
      <c r="V450" s="27"/>
      <c r="W450" s="27"/>
      <c r="X450" s="18" t="n">
        <f aca="false">R450+U450</f>
        <v>11025.6</v>
      </c>
      <c r="Y450" s="18" t="n">
        <f aca="false">S450+V450</f>
        <v>0</v>
      </c>
      <c r="Z450" s="18" t="n">
        <f aca="false">T450+W450</f>
        <v>0</v>
      </c>
      <c r="AA450" s="27"/>
    </row>
    <row r="451" customFormat="false" ht="15.75" hidden="false" customHeight="false" outlineLevel="0" collapsed="false">
      <c r="A451" s="26" t="s">
        <v>294</v>
      </c>
      <c r="B451" s="26"/>
      <c r="C451" s="26"/>
      <c r="D451" s="26"/>
      <c r="E451" s="28" t="s">
        <v>295</v>
      </c>
      <c r="F451" s="27" t="n">
        <f aca="false">F452</f>
        <v>1320.7</v>
      </c>
      <c r="G451" s="27" t="n">
        <f aca="false">G452</f>
        <v>1320.7</v>
      </c>
      <c r="H451" s="27" t="n">
        <f aca="false">H452</f>
        <v>1320.7</v>
      </c>
      <c r="I451" s="27" t="n">
        <f aca="false">I452</f>
        <v>0</v>
      </c>
      <c r="J451" s="27" t="n">
        <f aca="false">J452</f>
        <v>0</v>
      </c>
      <c r="K451" s="27" t="n">
        <f aca="false">K452</f>
        <v>0</v>
      </c>
      <c r="L451" s="18" t="n">
        <f aca="false">F451+I451</f>
        <v>1320.7</v>
      </c>
      <c r="M451" s="18" t="n">
        <f aca="false">G451+J451</f>
        <v>1320.7</v>
      </c>
      <c r="N451" s="18" t="n">
        <f aca="false">H451+K451</f>
        <v>1320.7</v>
      </c>
      <c r="O451" s="27" t="n">
        <f aca="false">O452</f>
        <v>0</v>
      </c>
      <c r="P451" s="27" t="n">
        <f aca="false">P452</f>
        <v>0</v>
      </c>
      <c r="Q451" s="27" t="n">
        <f aca="false">Q452</f>
        <v>0</v>
      </c>
      <c r="R451" s="18" t="n">
        <f aca="false">L451+O451</f>
        <v>1320.7</v>
      </c>
      <c r="S451" s="18" t="n">
        <f aca="false">M451+P451</f>
        <v>1320.7</v>
      </c>
      <c r="T451" s="18" t="n">
        <f aca="false">N451+Q451</f>
        <v>1320.7</v>
      </c>
      <c r="U451" s="27" t="n">
        <f aca="false">U452</f>
        <v>0</v>
      </c>
      <c r="V451" s="27" t="n">
        <f aca="false">V452</f>
        <v>0</v>
      </c>
      <c r="W451" s="27" t="n">
        <f aca="false">W452</f>
        <v>0</v>
      </c>
      <c r="X451" s="18" t="n">
        <f aca="false">R451+U451</f>
        <v>1320.7</v>
      </c>
      <c r="Y451" s="18" t="n">
        <f aca="false">S451+V451</f>
        <v>1320.7</v>
      </c>
      <c r="Z451" s="18" t="n">
        <f aca="false">T451+W451</f>
        <v>1320.7</v>
      </c>
      <c r="AA451" s="27" t="n">
        <f aca="false">AA452</f>
        <v>0</v>
      </c>
    </row>
    <row r="452" customFormat="false" ht="31.5" hidden="false" customHeight="false" outlineLevel="0" collapsed="false">
      <c r="A452" s="26" t="s">
        <v>294</v>
      </c>
      <c r="B452" s="26" t="s">
        <v>35</v>
      </c>
      <c r="C452" s="26"/>
      <c r="D452" s="26"/>
      <c r="E452" s="28" t="s">
        <v>36</v>
      </c>
      <c r="F452" s="27" t="n">
        <f aca="false">F453</f>
        <v>1320.7</v>
      </c>
      <c r="G452" s="27" t="n">
        <f aca="false">G453</f>
        <v>1320.7</v>
      </c>
      <c r="H452" s="27" t="n">
        <f aca="false">H453</f>
        <v>1320.7</v>
      </c>
      <c r="I452" s="27" t="n">
        <f aca="false">I453</f>
        <v>0</v>
      </c>
      <c r="J452" s="27" t="n">
        <f aca="false">J453</f>
        <v>0</v>
      </c>
      <c r="K452" s="27" t="n">
        <f aca="false">K453</f>
        <v>0</v>
      </c>
      <c r="L452" s="18" t="n">
        <f aca="false">F452+I452</f>
        <v>1320.7</v>
      </c>
      <c r="M452" s="18" t="n">
        <f aca="false">G452+J452</f>
        <v>1320.7</v>
      </c>
      <c r="N452" s="18" t="n">
        <f aca="false">H452+K452</f>
        <v>1320.7</v>
      </c>
      <c r="O452" s="27" t="n">
        <f aca="false">O453</f>
        <v>0</v>
      </c>
      <c r="P452" s="27" t="n">
        <f aca="false">P453</f>
        <v>0</v>
      </c>
      <c r="Q452" s="27" t="n">
        <f aca="false">Q453</f>
        <v>0</v>
      </c>
      <c r="R452" s="18" t="n">
        <f aca="false">L452+O452</f>
        <v>1320.7</v>
      </c>
      <c r="S452" s="18" t="n">
        <f aca="false">M452+P452</f>
        <v>1320.7</v>
      </c>
      <c r="T452" s="18" t="n">
        <f aca="false">N452+Q452</f>
        <v>1320.7</v>
      </c>
      <c r="U452" s="27" t="n">
        <f aca="false">U453</f>
        <v>0</v>
      </c>
      <c r="V452" s="27" t="n">
        <f aca="false">V453</f>
        <v>0</v>
      </c>
      <c r="W452" s="27" t="n">
        <f aca="false">W453</f>
        <v>0</v>
      </c>
      <c r="X452" s="18" t="n">
        <f aca="false">R452+U452</f>
        <v>1320.7</v>
      </c>
      <c r="Y452" s="18" t="n">
        <f aca="false">S452+V452</f>
        <v>1320.7</v>
      </c>
      <c r="Z452" s="18" t="n">
        <f aca="false">T452+W452</f>
        <v>1320.7</v>
      </c>
      <c r="AA452" s="27" t="n">
        <f aca="false">AA453</f>
        <v>0</v>
      </c>
    </row>
    <row r="453" customFormat="false" ht="47.25" hidden="false" customHeight="false" outlineLevel="0" collapsed="false">
      <c r="A453" s="26" t="s">
        <v>294</v>
      </c>
      <c r="B453" s="26" t="s">
        <v>37</v>
      </c>
      <c r="C453" s="26"/>
      <c r="D453" s="26"/>
      <c r="E453" s="28" t="s">
        <v>38</v>
      </c>
      <c r="F453" s="27" t="n">
        <f aca="false">F454</f>
        <v>1320.7</v>
      </c>
      <c r="G453" s="27" t="n">
        <f aca="false">G454</f>
        <v>1320.7</v>
      </c>
      <c r="H453" s="27" t="n">
        <f aca="false">H454</f>
        <v>1320.7</v>
      </c>
      <c r="I453" s="27" t="n">
        <f aca="false">I454</f>
        <v>0</v>
      </c>
      <c r="J453" s="27" t="n">
        <f aca="false">J454</f>
        <v>0</v>
      </c>
      <c r="K453" s="27" t="n">
        <f aca="false">K454</f>
        <v>0</v>
      </c>
      <c r="L453" s="18" t="n">
        <f aca="false">F453+I453</f>
        <v>1320.7</v>
      </c>
      <c r="M453" s="18" t="n">
        <f aca="false">G453+J453</f>
        <v>1320.7</v>
      </c>
      <c r="N453" s="18" t="n">
        <f aca="false">H453+K453</f>
        <v>1320.7</v>
      </c>
      <c r="O453" s="27" t="n">
        <f aca="false">O454</f>
        <v>0</v>
      </c>
      <c r="P453" s="27" t="n">
        <f aca="false">P454</f>
        <v>0</v>
      </c>
      <c r="Q453" s="27" t="n">
        <f aca="false">Q454</f>
        <v>0</v>
      </c>
      <c r="R453" s="18" t="n">
        <f aca="false">L453+O453</f>
        <v>1320.7</v>
      </c>
      <c r="S453" s="18" t="n">
        <f aca="false">M453+P453</f>
        <v>1320.7</v>
      </c>
      <c r="T453" s="18" t="n">
        <f aca="false">N453+Q453</f>
        <v>1320.7</v>
      </c>
      <c r="U453" s="27" t="n">
        <f aca="false">U454</f>
        <v>0</v>
      </c>
      <c r="V453" s="27" t="n">
        <f aca="false">V454</f>
        <v>0</v>
      </c>
      <c r="W453" s="27" t="n">
        <f aca="false">W454</f>
        <v>0</v>
      </c>
      <c r="X453" s="18" t="n">
        <f aca="false">R453+U453</f>
        <v>1320.7</v>
      </c>
      <c r="Y453" s="18" t="n">
        <f aca="false">S453+V453</f>
        <v>1320.7</v>
      </c>
      <c r="Z453" s="18" t="n">
        <f aca="false">T453+W453</f>
        <v>1320.7</v>
      </c>
      <c r="AA453" s="27" t="n">
        <f aca="false">AA454</f>
        <v>0</v>
      </c>
    </row>
    <row r="454" customFormat="false" ht="15.75" hidden="false" customHeight="false" outlineLevel="0" collapsed="false">
      <c r="A454" s="26" t="s">
        <v>294</v>
      </c>
      <c r="B454" s="26" t="n">
        <v>240</v>
      </c>
      <c r="C454" s="26" t="s">
        <v>206</v>
      </c>
      <c r="D454" s="26" t="s">
        <v>75</v>
      </c>
      <c r="E454" s="28" t="s">
        <v>273</v>
      </c>
      <c r="F454" s="27" t="n">
        <v>1320.7</v>
      </c>
      <c r="G454" s="27" t="n">
        <v>1320.7</v>
      </c>
      <c r="H454" s="27" t="n">
        <v>1320.7</v>
      </c>
      <c r="I454" s="27"/>
      <c r="J454" s="27"/>
      <c r="K454" s="27"/>
      <c r="L454" s="18" t="n">
        <f aca="false">F454+I454</f>
        <v>1320.7</v>
      </c>
      <c r="M454" s="18" t="n">
        <f aca="false">G454+J454</f>
        <v>1320.7</v>
      </c>
      <c r="N454" s="18" t="n">
        <f aca="false">H454+K454</f>
        <v>1320.7</v>
      </c>
      <c r="O454" s="27"/>
      <c r="P454" s="27"/>
      <c r="Q454" s="27"/>
      <c r="R454" s="18" t="n">
        <f aca="false">L454+O454</f>
        <v>1320.7</v>
      </c>
      <c r="S454" s="18" t="n">
        <f aca="false">M454+P454</f>
        <v>1320.7</v>
      </c>
      <c r="T454" s="18" t="n">
        <f aca="false">N454+Q454</f>
        <v>1320.7</v>
      </c>
      <c r="U454" s="27"/>
      <c r="V454" s="27"/>
      <c r="W454" s="27"/>
      <c r="X454" s="18" t="n">
        <f aca="false">R454+U454</f>
        <v>1320.7</v>
      </c>
      <c r="Y454" s="18" t="n">
        <f aca="false">S454+V454</f>
        <v>1320.7</v>
      </c>
      <c r="Z454" s="18" t="n">
        <f aca="false">T454+W454</f>
        <v>1320.7</v>
      </c>
      <c r="AA454" s="27"/>
    </row>
    <row r="455" customFormat="false" ht="47.25" hidden="false" customHeight="false" outlineLevel="0" collapsed="false">
      <c r="A455" s="26" t="s">
        <v>296</v>
      </c>
      <c r="B455" s="26"/>
      <c r="C455" s="26"/>
      <c r="D455" s="26"/>
      <c r="E455" s="22" t="s">
        <v>297</v>
      </c>
      <c r="F455" s="27" t="n">
        <f aca="false">F456</f>
        <v>3539.2</v>
      </c>
      <c r="G455" s="27" t="n">
        <f aca="false">G456</f>
        <v>3801.1</v>
      </c>
      <c r="H455" s="27" t="n">
        <f aca="false">H456</f>
        <v>4101.4</v>
      </c>
      <c r="I455" s="27" t="n">
        <f aca="false">I456</f>
        <v>0</v>
      </c>
      <c r="J455" s="27" t="n">
        <f aca="false">J456</f>
        <v>0</v>
      </c>
      <c r="K455" s="27" t="n">
        <f aca="false">K456</f>
        <v>0</v>
      </c>
      <c r="L455" s="18" t="n">
        <f aca="false">F455+I455</f>
        <v>3539.2</v>
      </c>
      <c r="M455" s="18" t="n">
        <f aca="false">G455+J455</f>
        <v>3801.1</v>
      </c>
      <c r="N455" s="18" t="n">
        <f aca="false">H455+K455</f>
        <v>4101.4</v>
      </c>
      <c r="O455" s="27" t="n">
        <f aca="false">O456</f>
        <v>0</v>
      </c>
      <c r="P455" s="27" t="n">
        <f aca="false">P456</f>
        <v>0</v>
      </c>
      <c r="Q455" s="27" t="n">
        <f aca="false">Q456</f>
        <v>0</v>
      </c>
      <c r="R455" s="18" t="n">
        <f aca="false">L455+O455</f>
        <v>3539.2</v>
      </c>
      <c r="S455" s="18" t="n">
        <f aca="false">M455+P455</f>
        <v>3801.1</v>
      </c>
      <c r="T455" s="18" t="n">
        <f aca="false">N455+Q455</f>
        <v>4101.4</v>
      </c>
      <c r="U455" s="27" t="n">
        <f aca="false">U456</f>
        <v>0</v>
      </c>
      <c r="V455" s="27" t="n">
        <f aca="false">V456</f>
        <v>0</v>
      </c>
      <c r="W455" s="27" t="n">
        <f aca="false">W456</f>
        <v>0</v>
      </c>
      <c r="X455" s="18" t="n">
        <f aca="false">R455+U455</f>
        <v>3539.2</v>
      </c>
      <c r="Y455" s="18" t="n">
        <f aca="false">S455+V455</f>
        <v>3801.1</v>
      </c>
      <c r="Z455" s="18" t="n">
        <f aca="false">T455+W455</f>
        <v>4101.4</v>
      </c>
      <c r="AA455" s="27" t="n">
        <f aca="false">AA456</f>
        <v>0</v>
      </c>
    </row>
    <row r="456" customFormat="false" ht="31.5" hidden="false" customHeight="false" outlineLevel="0" collapsed="false">
      <c r="A456" s="26" t="s">
        <v>296</v>
      </c>
      <c r="B456" s="26" t="s">
        <v>35</v>
      </c>
      <c r="C456" s="26"/>
      <c r="D456" s="26"/>
      <c r="E456" s="22" t="s">
        <v>36</v>
      </c>
      <c r="F456" s="27" t="n">
        <f aca="false">F457</f>
        <v>3539.2</v>
      </c>
      <c r="G456" s="27" t="n">
        <f aca="false">G457</f>
        <v>3801.1</v>
      </c>
      <c r="H456" s="27" t="n">
        <f aca="false">H457</f>
        <v>4101.4</v>
      </c>
      <c r="I456" s="27" t="n">
        <f aca="false">I457</f>
        <v>0</v>
      </c>
      <c r="J456" s="27" t="n">
        <f aca="false">J457</f>
        <v>0</v>
      </c>
      <c r="K456" s="27" t="n">
        <f aca="false">K457</f>
        <v>0</v>
      </c>
      <c r="L456" s="18" t="n">
        <f aca="false">F456+I456</f>
        <v>3539.2</v>
      </c>
      <c r="M456" s="18" t="n">
        <f aca="false">G456+J456</f>
        <v>3801.1</v>
      </c>
      <c r="N456" s="18" t="n">
        <f aca="false">H456+K456</f>
        <v>4101.4</v>
      </c>
      <c r="O456" s="27" t="n">
        <f aca="false">O457</f>
        <v>0</v>
      </c>
      <c r="P456" s="27" t="n">
        <f aca="false">P457</f>
        <v>0</v>
      </c>
      <c r="Q456" s="27" t="n">
        <f aca="false">Q457</f>
        <v>0</v>
      </c>
      <c r="R456" s="18" t="n">
        <f aca="false">L456+O456</f>
        <v>3539.2</v>
      </c>
      <c r="S456" s="18" t="n">
        <f aca="false">M456+P456</f>
        <v>3801.1</v>
      </c>
      <c r="T456" s="18" t="n">
        <f aca="false">N456+Q456</f>
        <v>4101.4</v>
      </c>
      <c r="U456" s="27" t="n">
        <f aca="false">U457</f>
        <v>0</v>
      </c>
      <c r="V456" s="27" t="n">
        <f aca="false">V457</f>
        <v>0</v>
      </c>
      <c r="W456" s="27" t="n">
        <f aca="false">W457</f>
        <v>0</v>
      </c>
      <c r="X456" s="18" t="n">
        <f aca="false">R456+U456</f>
        <v>3539.2</v>
      </c>
      <c r="Y456" s="18" t="n">
        <f aca="false">S456+V456</f>
        <v>3801.1</v>
      </c>
      <c r="Z456" s="18" t="n">
        <f aca="false">T456+W456</f>
        <v>4101.4</v>
      </c>
      <c r="AA456" s="27" t="n">
        <f aca="false">AA457</f>
        <v>0</v>
      </c>
    </row>
    <row r="457" customFormat="false" ht="47.25" hidden="false" customHeight="false" outlineLevel="0" collapsed="false">
      <c r="A457" s="26" t="s">
        <v>296</v>
      </c>
      <c r="B457" s="26" t="s">
        <v>37</v>
      </c>
      <c r="C457" s="26"/>
      <c r="D457" s="26"/>
      <c r="E457" s="22" t="s">
        <v>38</v>
      </c>
      <c r="F457" s="27" t="n">
        <f aca="false">F458</f>
        <v>3539.2</v>
      </c>
      <c r="G457" s="27" t="n">
        <f aca="false">G458</f>
        <v>3801.1</v>
      </c>
      <c r="H457" s="27" t="n">
        <f aca="false">H458</f>
        <v>4101.4</v>
      </c>
      <c r="I457" s="27" t="n">
        <f aca="false">I458</f>
        <v>0</v>
      </c>
      <c r="J457" s="27" t="n">
        <f aca="false">J458</f>
        <v>0</v>
      </c>
      <c r="K457" s="27" t="n">
        <f aca="false">K458</f>
        <v>0</v>
      </c>
      <c r="L457" s="18" t="n">
        <f aca="false">F457+I457</f>
        <v>3539.2</v>
      </c>
      <c r="M457" s="18" t="n">
        <f aca="false">G457+J457</f>
        <v>3801.1</v>
      </c>
      <c r="N457" s="18" t="n">
        <f aca="false">H457+K457</f>
        <v>4101.4</v>
      </c>
      <c r="O457" s="27" t="n">
        <f aca="false">O458</f>
        <v>0</v>
      </c>
      <c r="P457" s="27" t="n">
        <f aca="false">P458</f>
        <v>0</v>
      </c>
      <c r="Q457" s="27" t="n">
        <f aca="false">Q458</f>
        <v>0</v>
      </c>
      <c r="R457" s="18" t="n">
        <f aca="false">L457+O457</f>
        <v>3539.2</v>
      </c>
      <c r="S457" s="18" t="n">
        <f aca="false">M457+P457</f>
        <v>3801.1</v>
      </c>
      <c r="T457" s="18" t="n">
        <f aca="false">N457+Q457</f>
        <v>4101.4</v>
      </c>
      <c r="U457" s="27" t="n">
        <f aca="false">U458</f>
        <v>0</v>
      </c>
      <c r="V457" s="27" t="n">
        <f aca="false">V458</f>
        <v>0</v>
      </c>
      <c r="W457" s="27" t="n">
        <f aca="false">W458</f>
        <v>0</v>
      </c>
      <c r="X457" s="18" t="n">
        <f aca="false">R457+U457</f>
        <v>3539.2</v>
      </c>
      <c r="Y457" s="18" t="n">
        <f aca="false">S457+V457</f>
        <v>3801.1</v>
      </c>
      <c r="Z457" s="18" t="n">
        <f aca="false">T457+W457</f>
        <v>4101.4</v>
      </c>
      <c r="AA457" s="27" t="n">
        <f aca="false">AA458</f>
        <v>0</v>
      </c>
    </row>
    <row r="458" customFormat="false" ht="15.75" hidden="false" customHeight="false" outlineLevel="0" collapsed="false">
      <c r="A458" s="26" t="s">
        <v>296</v>
      </c>
      <c r="B458" s="26" t="s">
        <v>37</v>
      </c>
      <c r="C458" s="26" t="s">
        <v>108</v>
      </c>
      <c r="D458" s="26" t="s">
        <v>109</v>
      </c>
      <c r="E458" s="22" t="s">
        <v>110</v>
      </c>
      <c r="F458" s="27" t="n">
        <v>3539.2</v>
      </c>
      <c r="G458" s="27" t="n">
        <v>3801.1</v>
      </c>
      <c r="H458" s="27" t="n">
        <v>4101.4</v>
      </c>
      <c r="I458" s="27"/>
      <c r="J458" s="27"/>
      <c r="K458" s="27"/>
      <c r="L458" s="18" t="n">
        <f aca="false">F458+I458</f>
        <v>3539.2</v>
      </c>
      <c r="M458" s="18" t="n">
        <f aca="false">G458+J458</f>
        <v>3801.1</v>
      </c>
      <c r="N458" s="18" t="n">
        <f aca="false">H458+K458</f>
        <v>4101.4</v>
      </c>
      <c r="O458" s="27"/>
      <c r="P458" s="27"/>
      <c r="Q458" s="27"/>
      <c r="R458" s="18" t="n">
        <f aca="false">L458+O458</f>
        <v>3539.2</v>
      </c>
      <c r="S458" s="18" t="n">
        <f aca="false">M458+P458</f>
        <v>3801.1</v>
      </c>
      <c r="T458" s="18" t="n">
        <f aca="false">N458+Q458</f>
        <v>4101.4</v>
      </c>
      <c r="U458" s="27"/>
      <c r="V458" s="27"/>
      <c r="W458" s="27"/>
      <c r="X458" s="18" t="n">
        <f aca="false">R458+U458</f>
        <v>3539.2</v>
      </c>
      <c r="Y458" s="18" t="n">
        <f aca="false">S458+V458</f>
        <v>3801.1</v>
      </c>
      <c r="Z458" s="18" t="n">
        <f aca="false">T458+W458</f>
        <v>4101.4</v>
      </c>
      <c r="AA458" s="27"/>
    </row>
    <row r="459" customFormat="false" ht="47.25" hidden="true" customHeight="false" outlineLevel="0" collapsed="false">
      <c r="A459" s="26" t="s">
        <v>298</v>
      </c>
      <c r="B459" s="26"/>
      <c r="C459" s="26"/>
      <c r="D459" s="26"/>
      <c r="E459" s="22" t="s">
        <v>299</v>
      </c>
      <c r="F459" s="27"/>
      <c r="G459" s="27"/>
      <c r="H459" s="27"/>
      <c r="I459" s="27"/>
      <c r="J459" s="27"/>
      <c r="K459" s="27"/>
      <c r="L459" s="18"/>
      <c r="M459" s="18"/>
      <c r="N459" s="18"/>
      <c r="O459" s="27"/>
      <c r="P459" s="27"/>
      <c r="Q459" s="27"/>
      <c r="R459" s="18" t="n">
        <f aca="false">R460</f>
        <v>0</v>
      </c>
      <c r="S459" s="18" t="n">
        <f aca="false">S460</f>
        <v>0</v>
      </c>
      <c r="T459" s="18" t="n">
        <f aca="false">T460</f>
        <v>0</v>
      </c>
      <c r="U459" s="18" t="n">
        <f aca="false">U460</f>
        <v>0</v>
      </c>
      <c r="V459" s="18" t="n">
        <f aca="false">V460</f>
        <v>0</v>
      </c>
      <c r="W459" s="18" t="n">
        <f aca="false">W460</f>
        <v>0</v>
      </c>
      <c r="X459" s="18" t="n">
        <f aca="false">R459+U459</f>
        <v>0</v>
      </c>
      <c r="Y459" s="18" t="n">
        <f aca="false">S459+V459</f>
        <v>0</v>
      </c>
      <c r="Z459" s="18" t="n">
        <f aca="false">T459+W459</f>
        <v>0</v>
      </c>
      <c r="AA459" s="18" t="n">
        <f aca="false">AA460</f>
        <v>0</v>
      </c>
      <c r="AB459" s="36" t="n">
        <v>0</v>
      </c>
    </row>
    <row r="460" customFormat="false" ht="31.5" hidden="true" customHeight="false" outlineLevel="0" collapsed="false">
      <c r="A460" s="26" t="s">
        <v>298</v>
      </c>
      <c r="B460" s="26" t="s">
        <v>35</v>
      </c>
      <c r="C460" s="26"/>
      <c r="D460" s="26"/>
      <c r="E460" s="22" t="s">
        <v>36</v>
      </c>
      <c r="F460" s="27"/>
      <c r="G460" s="27"/>
      <c r="H460" s="27"/>
      <c r="I460" s="27"/>
      <c r="J460" s="27"/>
      <c r="K460" s="27"/>
      <c r="L460" s="18"/>
      <c r="M460" s="18"/>
      <c r="N460" s="18"/>
      <c r="O460" s="27"/>
      <c r="P460" s="27"/>
      <c r="Q460" s="27"/>
      <c r="R460" s="18" t="n">
        <f aca="false">R461</f>
        <v>0</v>
      </c>
      <c r="S460" s="18" t="n">
        <f aca="false">S461</f>
        <v>0</v>
      </c>
      <c r="T460" s="18" t="n">
        <f aca="false">T461</f>
        <v>0</v>
      </c>
      <c r="U460" s="18" t="n">
        <f aca="false">U461</f>
        <v>0</v>
      </c>
      <c r="V460" s="18" t="n">
        <f aca="false">V461</f>
        <v>0</v>
      </c>
      <c r="W460" s="18" t="n">
        <f aca="false">W461</f>
        <v>0</v>
      </c>
      <c r="X460" s="18" t="n">
        <f aca="false">R460+U460</f>
        <v>0</v>
      </c>
      <c r="Y460" s="18" t="n">
        <f aca="false">S460+V460</f>
        <v>0</v>
      </c>
      <c r="Z460" s="18" t="n">
        <f aca="false">T460+W460</f>
        <v>0</v>
      </c>
      <c r="AA460" s="18" t="n">
        <f aca="false">AA461</f>
        <v>0</v>
      </c>
      <c r="AB460" s="36" t="n">
        <v>0</v>
      </c>
    </row>
    <row r="461" customFormat="false" ht="47.25" hidden="true" customHeight="false" outlineLevel="0" collapsed="false">
      <c r="A461" s="26" t="s">
        <v>298</v>
      </c>
      <c r="B461" s="26" t="s">
        <v>37</v>
      </c>
      <c r="C461" s="26"/>
      <c r="D461" s="26"/>
      <c r="E461" s="22" t="s">
        <v>38</v>
      </c>
      <c r="F461" s="27"/>
      <c r="G461" s="27"/>
      <c r="H461" s="27"/>
      <c r="I461" s="27"/>
      <c r="J461" s="27"/>
      <c r="K461" s="27"/>
      <c r="L461" s="18"/>
      <c r="M461" s="18"/>
      <c r="N461" s="18"/>
      <c r="O461" s="27"/>
      <c r="P461" s="27"/>
      <c r="Q461" s="27"/>
      <c r="R461" s="18" t="n">
        <f aca="false">R462</f>
        <v>0</v>
      </c>
      <c r="S461" s="18" t="n">
        <f aca="false">S462</f>
        <v>0</v>
      </c>
      <c r="T461" s="18" t="n">
        <f aca="false">T462</f>
        <v>0</v>
      </c>
      <c r="U461" s="18" t="n">
        <f aca="false">U462</f>
        <v>0</v>
      </c>
      <c r="V461" s="18" t="n">
        <f aca="false">V462</f>
        <v>0</v>
      </c>
      <c r="W461" s="18" t="n">
        <f aca="false">W462</f>
        <v>0</v>
      </c>
      <c r="X461" s="18" t="n">
        <f aca="false">R461+U461</f>
        <v>0</v>
      </c>
      <c r="Y461" s="18" t="n">
        <f aca="false">S461+V461</f>
        <v>0</v>
      </c>
      <c r="Z461" s="18" t="n">
        <f aca="false">T461+W461</f>
        <v>0</v>
      </c>
      <c r="AA461" s="18" t="n">
        <f aca="false">AA462</f>
        <v>0</v>
      </c>
      <c r="AB461" s="36" t="n">
        <v>0</v>
      </c>
    </row>
    <row r="462" customFormat="false" ht="15.6" hidden="true" customHeight="false" outlineLevel="0" collapsed="false">
      <c r="A462" s="26" t="s">
        <v>298</v>
      </c>
      <c r="B462" s="26" t="s">
        <v>37</v>
      </c>
      <c r="C462" s="26" t="s">
        <v>108</v>
      </c>
      <c r="D462" s="26" t="s">
        <v>109</v>
      </c>
      <c r="E462" s="22" t="s">
        <v>110</v>
      </c>
      <c r="F462" s="27"/>
      <c r="G462" s="27"/>
      <c r="H462" s="27"/>
      <c r="I462" s="27"/>
      <c r="J462" s="27"/>
      <c r="K462" s="27"/>
      <c r="L462" s="18"/>
      <c r="M462" s="18"/>
      <c r="N462" s="18"/>
      <c r="O462" s="27"/>
      <c r="P462" s="27"/>
      <c r="Q462" s="27"/>
      <c r="R462" s="18" t="n">
        <v>0</v>
      </c>
      <c r="S462" s="18" t="n">
        <v>0</v>
      </c>
      <c r="T462" s="18" t="n">
        <v>0</v>
      </c>
      <c r="U462" s="27"/>
      <c r="V462" s="27"/>
      <c r="W462" s="27"/>
      <c r="X462" s="18" t="n">
        <f aca="false">R462+U462</f>
        <v>0</v>
      </c>
      <c r="Y462" s="18" t="n">
        <f aca="false">S462+V462</f>
        <v>0</v>
      </c>
      <c r="Z462" s="18" t="n">
        <f aca="false">T462+W462</f>
        <v>0</v>
      </c>
      <c r="AA462" s="27"/>
      <c r="AB462" s="36" t="n">
        <v>0</v>
      </c>
    </row>
    <row r="463" customFormat="false" ht="47.25" hidden="false" customHeight="false" outlineLevel="0" collapsed="false">
      <c r="A463" s="26" t="s">
        <v>300</v>
      </c>
      <c r="B463" s="26"/>
      <c r="C463" s="26"/>
      <c r="D463" s="26"/>
      <c r="E463" s="28" t="s">
        <v>301</v>
      </c>
      <c r="F463" s="27" t="n">
        <f aca="false">F464</f>
        <v>138812.5</v>
      </c>
      <c r="G463" s="27" t="n">
        <f aca="false">G464</f>
        <v>170046.6</v>
      </c>
      <c r="H463" s="27" t="n">
        <f aca="false">H464</f>
        <v>137787.2</v>
      </c>
      <c r="I463" s="27" t="n">
        <f aca="false">I464</f>
        <v>0</v>
      </c>
      <c r="J463" s="27" t="n">
        <f aca="false">J464</f>
        <v>0</v>
      </c>
      <c r="K463" s="27" t="n">
        <f aca="false">K464</f>
        <v>0</v>
      </c>
      <c r="L463" s="18" t="n">
        <f aca="false">F463+I463</f>
        <v>138812.5</v>
      </c>
      <c r="M463" s="18" t="n">
        <f aca="false">G463+J463</f>
        <v>170046.6</v>
      </c>
      <c r="N463" s="18" t="n">
        <f aca="false">H463+K463</f>
        <v>137787.2</v>
      </c>
      <c r="O463" s="27" t="n">
        <f aca="false">O464</f>
        <v>0</v>
      </c>
      <c r="P463" s="27" t="n">
        <f aca="false">P464</f>
        <v>0</v>
      </c>
      <c r="Q463" s="27" t="n">
        <f aca="false">Q464</f>
        <v>0</v>
      </c>
      <c r="R463" s="18" t="n">
        <f aca="false">L463+O463</f>
        <v>138812.5</v>
      </c>
      <c r="S463" s="18" t="n">
        <f aca="false">M463+P463</f>
        <v>170046.6</v>
      </c>
      <c r="T463" s="18" t="n">
        <f aca="false">N463+Q463</f>
        <v>137787.2</v>
      </c>
      <c r="U463" s="27" t="n">
        <f aca="false">U464</f>
        <v>0</v>
      </c>
      <c r="V463" s="27" t="n">
        <f aca="false">V464</f>
        <v>0</v>
      </c>
      <c r="W463" s="27" t="n">
        <f aca="false">W464</f>
        <v>0</v>
      </c>
      <c r="X463" s="18" t="n">
        <f aca="false">R463+U463</f>
        <v>138812.5</v>
      </c>
      <c r="Y463" s="18" t="n">
        <f aca="false">S463+V463</f>
        <v>170046.6</v>
      </c>
      <c r="Z463" s="18" t="n">
        <f aca="false">T463+W463</f>
        <v>137787.2</v>
      </c>
      <c r="AA463" s="27" t="n">
        <f aca="false">AA464</f>
        <v>0</v>
      </c>
    </row>
    <row r="464" customFormat="false" ht="15.75" hidden="false" customHeight="false" outlineLevel="0" collapsed="false">
      <c r="A464" s="26" t="s">
        <v>300</v>
      </c>
      <c r="B464" s="26" t="s">
        <v>119</v>
      </c>
      <c r="C464" s="26"/>
      <c r="D464" s="26"/>
      <c r="E464" s="28" t="s">
        <v>120</v>
      </c>
      <c r="F464" s="27" t="n">
        <f aca="false">F465</f>
        <v>138812.5</v>
      </c>
      <c r="G464" s="27" t="n">
        <f aca="false">G465</f>
        <v>170046.6</v>
      </c>
      <c r="H464" s="27" t="n">
        <f aca="false">H465</f>
        <v>137787.2</v>
      </c>
      <c r="I464" s="27" t="n">
        <f aca="false">I465</f>
        <v>0</v>
      </c>
      <c r="J464" s="27" t="n">
        <f aca="false">J465</f>
        <v>0</v>
      </c>
      <c r="K464" s="27" t="n">
        <f aca="false">K465</f>
        <v>0</v>
      </c>
      <c r="L464" s="18" t="n">
        <f aca="false">F464+I464</f>
        <v>138812.5</v>
      </c>
      <c r="M464" s="18" t="n">
        <f aca="false">G464+J464</f>
        <v>170046.6</v>
      </c>
      <c r="N464" s="18" t="n">
        <f aca="false">H464+K464</f>
        <v>137787.2</v>
      </c>
      <c r="O464" s="27" t="n">
        <f aca="false">O465</f>
        <v>0</v>
      </c>
      <c r="P464" s="27" t="n">
        <f aca="false">P465</f>
        <v>0</v>
      </c>
      <c r="Q464" s="27" t="n">
        <f aca="false">Q465</f>
        <v>0</v>
      </c>
      <c r="R464" s="18" t="n">
        <f aca="false">L464+O464</f>
        <v>138812.5</v>
      </c>
      <c r="S464" s="18" t="n">
        <f aca="false">M464+P464</f>
        <v>170046.6</v>
      </c>
      <c r="T464" s="18" t="n">
        <f aca="false">N464+Q464</f>
        <v>137787.2</v>
      </c>
      <c r="U464" s="27" t="n">
        <f aca="false">U465</f>
        <v>0</v>
      </c>
      <c r="V464" s="27" t="n">
        <f aca="false">V465</f>
        <v>0</v>
      </c>
      <c r="W464" s="27" t="n">
        <f aca="false">W465</f>
        <v>0</v>
      </c>
      <c r="X464" s="18" t="n">
        <f aca="false">R464+U464</f>
        <v>138812.5</v>
      </c>
      <c r="Y464" s="18" t="n">
        <f aca="false">S464+V464</f>
        <v>170046.6</v>
      </c>
      <c r="Z464" s="18" t="n">
        <f aca="false">T464+W464</f>
        <v>137787.2</v>
      </c>
      <c r="AA464" s="27" t="n">
        <f aca="false">AA465</f>
        <v>0</v>
      </c>
    </row>
    <row r="465" customFormat="false" ht="63" hidden="false" customHeight="false" outlineLevel="0" collapsed="false">
      <c r="A465" s="26" t="s">
        <v>300</v>
      </c>
      <c r="B465" s="26" t="s">
        <v>243</v>
      </c>
      <c r="C465" s="26"/>
      <c r="D465" s="26"/>
      <c r="E465" s="28" t="s">
        <v>244</v>
      </c>
      <c r="F465" s="27" t="n">
        <f aca="false">F466</f>
        <v>138812.5</v>
      </c>
      <c r="G465" s="27" t="n">
        <f aca="false">G466</f>
        <v>170046.6</v>
      </c>
      <c r="H465" s="27" t="n">
        <f aca="false">H466</f>
        <v>137787.2</v>
      </c>
      <c r="I465" s="27" t="n">
        <f aca="false">I466</f>
        <v>0</v>
      </c>
      <c r="J465" s="27" t="n">
        <f aca="false">J466</f>
        <v>0</v>
      </c>
      <c r="K465" s="27" t="n">
        <f aca="false">K466</f>
        <v>0</v>
      </c>
      <c r="L465" s="18" t="n">
        <f aca="false">F465+I465</f>
        <v>138812.5</v>
      </c>
      <c r="M465" s="18" t="n">
        <f aca="false">G465+J465</f>
        <v>170046.6</v>
      </c>
      <c r="N465" s="18" t="n">
        <f aca="false">H465+K465</f>
        <v>137787.2</v>
      </c>
      <c r="O465" s="27" t="n">
        <f aca="false">O466</f>
        <v>0</v>
      </c>
      <c r="P465" s="27" t="n">
        <f aca="false">P466</f>
        <v>0</v>
      </c>
      <c r="Q465" s="27" t="n">
        <f aca="false">Q466</f>
        <v>0</v>
      </c>
      <c r="R465" s="18" t="n">
        <f aca="false">L465+O465</f>
        <v>138812.5</v>
      </c>
      <c r="S465" s="18" t="n">
        <f aca="false">M465+P465</f>
        <v>170046.6</v>
      </c>
      <c r="T465" s="18" t="n">
        <f aca="false">N465+Q465</f>
        <v>137787.2</v>
      </c>
      <c r="U465" s="27" t="n">
        <f aca="false">U466</f>
        <v>0</v>
      </c>
      <c r="V465" s="27" t="n">
        <f aca="false">V466</f>
        <v>0</v>
      </c>
      <c r="W465" s="27" t="n">
        <f aca="false">W466</f>
        <v>0</v>
      </c>
      <c r="X465" s="18" t="n">
        <f aca="false">R465+U465</f>
        <v>138812.5</v>
      </c>
      <c r="Y465" s="18" t="n">
        <f aca="false">S465+V465</f>
        <v>170046.6</v>
      </c>
      <c r="Z465" s="18" t="n">
        <f aca="false">T465+W465</f>
        <v>137787.2</v>
      </c>
      <c r="AA465" s="27" t="n">
        <f aca="false">AA466</f>
        <v>0</v>
      </c>
    </row>
    <row r="466" customFormat="false" ht="15.75" hidden="false" customHeight="false" outlineLevel="0" collapsed="false">
      <c r="A466" s="26" t="s">
        <v>300</v>
      </c>
      <c r="B466" s="26" t="n">
        <v>810</v>
      </c>
      <c r="C466" s="26" t="s">
        <v>206</v>
      </c>
      <c r="D466" s="26" t="s">
        <v>75</v>
      </c>
      <c r="E466" s="28" t="s">
        <v>273</v>
      </c>
      <c r="F466" s="27" t="n">
        <v>138812.5</v>
      </c>
      <c r="G466" s="27" t="n">
        <v>170046.6</v>
      </c>
      <c r="H466" s="27" t="n">
        <v>137787.2</v>
      </c>
      <c r="I466" s="27"/>
      <c r="J466" s="27"/>
      <c r="K466" s="27"/>
      <c r="L466" s="18" t="n">
        <f aca="false">F466+I466</f>
        <v>138812.5</v>
      </c>
      <c r="M466" s="18" t="n">
        <f aca="false">G466+J466</f>
        <v>170046.6</v>
      </c>
      <c r="N466" s="18" t="n">
        <f aca="false">H466+K466</f>
        <v>137787.2</v>
      </c>
      <c r="O466" s="27"/>
      <c r="P466" s="27"/>
      <c r="Q466" s="27"/>
      <c r="R466" s="18" t="n">
        <f aca="false">L466+O466</f>
        <v>138812.5</v>
      </c>
      <c r="S466" s="18" t="n">
        <f aca="false">M466+P466</f>
        <v>170046.6</v>
      </c>
      <c r="T466" s="18" t="n">
        <f aca="false">N466+Q466</f>
        <v>137787.2</v>
      </c>
      <c r="U466" s="27"/>
      <c r="V466" s="27"/>
      <c r="W466" s="27"/>
      <c r="X466" s="18" t="n">
        <f aca="false">R466+U466</f>
        <v>138812.5</v>
      </c>
      <c r="Y466" s="18" t="n">
        <f aca="false">S466+V466</f>
        <v>170046.6</v>
      </c>
      <c r="Z466" s="18" t="n">
        <f aca="false">T466+W466</f>
        <v>137787.2</v>
      </c>
      <c r="AA466" s="27"/>
    </row>
    <row r="467" customFormat="false" ht="31.5" hidden="false" customHeight="false" outlineLevel="0" collapsed="false">
      <c r="A467" s="26" t="s">
        <v>302</v>
      </c>
      <c r="B467" s="26"/>
      <c r="C467" s="26"/>
      <c r="D467" s="26"/>
      <c r="E467" s="28" t="s">
        <v>303</v>
      </c>
      <c r="F467" s="27" t="n">
        <f aca="false">F468</f>
        <v>79073.7</v>
      </c>
      <c r="G467" s="27" t="n">
        <f aca="false">G468</f>
        <v>79073.7</v>
      </c>
      <c r="H467" s="27" t="n">
        <f aca="false">H468</f>
        <v>79073.7</v>
      </c>
      <c r="I467" s="27" t="n">
        <f aca="false">I468</f>
        <v>-25000</v>
      </c>
      <c r="J467" s="27" t="n">
        <f aca="false">J468</f>
        <v>-10331.366</v>
      </c>
      <c r="K467" s="27" t="n">
        <f aca="false">K468</f>
        <v>0</v>
      </c>
      <c r="L467" s="18" t="n">
        <f aca="false">F467+I467</f>
        <v>54073.7</v>
      </c>
      <c r="M467" s="18" t="n">
        <f aca="false">G467+J467</f>
        <v>68742.334</v>
      </c>
      <c r="N467" s="18" t="n">
        <f aca="false">H467+K467</f>
        <v>79073.7</v>
      </c>
      <c r="O467" s="27" t="n">
        <f aca="false">O468</f>
        <v>0</v>
      </c>
      <c r="P467" s="27" t="n">
        <f aca="false">P468</f>
        <v>0</v>
      </c>
      <c r="Q467" s="27" t="n">
        <f aca="false">Q468</f>
        <v>0</v>
      </c>
      <c r="R467" s="18" t="n">
        <f aca="false">L467+O467</f>
        <v>54073.7</v>
      </c>
      <c r="S467" s="18" t="n">
        <f aca="false">M467+P467</f>
        <v>68742.334</v>
      </c>
      <c r="T467" s="18" t="n">
        <f aca="false">N467+Q467</f>
        <v>79073.7</v>
      </c>
      <c r="U467" s="27" t="n">
        <f aca="false">U468</f>
        <v>0</v>
      </c>
      <c r="V467" s="27" t="n">
        <f aca="false">V468</f>
        <v>0</v>
      </c>
      <c r="W467" s="27" t="n">
        <f aca="false">W468</f>
        <v>0</v>
      </c>
      <c r="X467" s="18" t="n">
        <f aca="false">R467+U467</f>
        <v>54073.7</v>
      </c>
      <c r="Y467" s="18" t="n">
        <f aca="false">S467+V467</f>
        <v>68742.334</v>
      </c>
      <c r="Z467" s="18" t="n">
        <f aca="false">T467+W467</f>
        <v>79073.7</v>
      </c>
      <c r="AA467" s="27" t="n">
        <f aca="false">AA468</f>
        <v>0</v>
      </c>
    </row>
    <row r="468" customFormat="false" ht="15.75" hidden="false" customHeight="false" outlineLevel="0" collapsed="false">
      <c r="A468" s="26" t="s">
        <v>302</v>
      </c>
      <c r="B468" s="26" t="s">
        <v>119</v>
      </c>
      <c r="C468" s="26"/>
      <c r="D468" s="26"/>
      <c r="E468" s="28" t="s">
        <v>120</v>
      </c>
      <c r="F468" s="27" t="n">
        <f aca="false">F469</f>
        <v>79073.7</v>
      </c>
      <c r="G468" s="27" t="n">
        <f aca="false">G469</f>
        <v>79073.7</v>
      </c>
      <c r="H468" s="27" t="n">
        <f aca="false">H469</f>
        <v>79073.7</v>
      </c>
      <c r="I468" s="27" t="n">
        <f aca="false">I469</f>
        <v>-25000</v>
      </c>
      <c r="J468" s="27" t="n">
        <f aca="false">J469</f>
        <v>-10331.366</v>
      </c>
      <c r="K468" s="27" t="n">
        <f aca="false">K469</f>
        <v>0</v>
      </c>
      <c r="L468" s="18" t="n">
        <f aca="false">F468+I468</f>
        <v>54073.7</v>
      </c>
      <c r="M468" s="18" t="n">
        <f aca="false">G468+J468</f>
        <v>68742.334</v>
      </c>
      <c r="N468" s="18" t="n">
        <f aca="false">H468+K468</f>
        <v>79073.7</v>
      </c>
      <c r="O468" s="27" t="n">
        <f aca="false">O469</f>
        <v>0</v>
      </c>
      <c r="P468" s="27" t="n">
        <f aca="false">P469</f>
        <v>0</v>
      </c>
      <c r="Q468" s="27" t="n">
        <f aca="false">Q469</f>
        <v>0</v>
      </c>
      <c r="R468" s="18" t="n">
        <f aca="false">L468+O468</f>
        <v>54073.7</v>
      </c>
      <c r="S468" s="18" t="n">
        <f aca="false">M468+P468</f>
        <v>68742.334</v>
      </c>
      <c r="T468" s="18" t="n">
        <f aca="false">N468+Q468</f>
        <v>79073.7</v>
      </c>
      <c r="U468" s="27" t="n">
        <f aca="false">U469</f>
        <v>0</v>
      </c>
      <c r="V468" s="27" t="n">
        <f aca="false">V469</f>
        <v>0</v>
      </c>
      <c r="W468" s="27" t="n">
        <f aca="false">W469</f>
        <v>0</v>
      </c>
      <c r="X468" s="18" t="n">
        <f aca="false">R468+U468</f>
        <v>54073.7</v>
      </c>
      <c r="Y468" s="18" t="n">
        <f aca="false">S468+V468</f>
        <v>68742.334</v>
      </c>
      <c r="Z468" s="18" t="n">
        <f aca="false">T468+W468</f>
        <v>79073.7</v>
      </c>
      <c r="AA468" s="27" t="n">
        <f aca="false">AA469</f>
        <v>0</v>
      </c>
    </row>
    <row r="469" customFormat="false" ht="63" hidden="false" customHeight="false" outlineLevel="0" collapsed="false">
      <c r="A469" s="26" t="s">
        <v>302</v>
      </c>
      <c r="B469" s="26" t="s">
        <v>243</v>
      </c>
      <c r="C469" s="26"/>
      <c r="D469" s="26"/>
      <c r="E469" s="28" t="s">
        <v>244</v>
      </c>
      <c r="F469" s="27" t="n">
        <f aca="false">F470</f>
        <v>79073.7</v>
      </c>
      <c r="G469" s="27" t="n">
        <f aca="false">G470</f>
        <v>79073.7</v>
      </c>
      <c r="H469" s="27" t="n">
        <f aca="false">H470</f>
        <v>79073.7</v>
      </c>
      <c r="I469" s="27" t="n">
        <f aca="false">I470</f>
        <v>-25000</v>
      </c>
      <c r="J469" s="27" t="n">
        <f aca="false">J470</f>
        <v>-10331.366</v>
      </c>
      <c r="K469" s="27" t="n">
        <f aca="false">K470</f>
        <v>0</v>
      </c>
      <c r="L469" s="18" t="n">
        <f aca="false">F469+I469</f>
        <v>54073.7</v>
      </c>
      <c r="M469" s="18" t="n">
        <f aca="false">G469+J469</f>
        <v>68742.334</v>
      </c>
      <c r="N469" s="18" t="n">
        <f aca="false">H469+K469</f>
        <v>79073.7</v>
      </c>
      <c r="O469" s="27" t="n">
        <f aca="false">O470</f>
        <v>0</v>
      </c>
      <c r="P469" s="27" t="n">
        <f aca="false">P470</f>
        <v>0</v>
      </c>
      <c r="Q469" s="27" t="n">
        <f aca="false">Q470</f>
        <v>0</v>
      </c>
      <c r="R469" s="18" t="n">
        <f aca="false">L469+O469</f>
        <v>54073.7</v>
      </c>
      <c r="S469" s="18" t="n">
        <f aca="false">M469+P469</f>
        <v>68742.334</v>
      </c>
      <c r="T469" s="18" t="n">
        <f aca="false">N469+Q469</f>
        <v>79073.7</v>
      </c>
      <c r="U469" s="27" t="n">
        <f aca="false">U470</f>
        <v>0</v>
      </c>
      <c r="V469" s="27" t="n">
        <f aca="false">V470</f>
        <v>0</v>
      </c>
      <c r="W469" s="27" t="n">
        <f aca="false">W470</f>
        <v>0</v>
      </c>
      <c r="X469" s="18" t="n">
        <f aca="false">R469+U469</f>
        <v>54073.7</v>
      </c>
      <c r="Y469" s="18" t="n">
        <f aca="false">S469+V469</f>
        <v>68742.334</v>
      </c>
      <c r="Z469" s="18" t="n">
        <f aca="false">T469+W469</f>
        <v>79073.7</v>
      </c>
      <c r="AA469" s="27" t="n">
        <f aca="false">AA470</f>
        <v>0</v>
      </c>
    </row>
    <row r="470" customFormat="false" ht="15.75" hidden="false" customHeight="false" outlineLevel="0" collapsed="false">
      <c r="A470" s="26" t="s">
        <v>302</v>
      </c>
      <c r="B470" s="26" t="n">
        <v>810</v>
      </c>
      <c r="C470" s="26" t="s">
        <v>108</v>
      </c>
      <c r="D470" s="26" t="s">
        <v>109</v>
      </c>
      <c r="E470" s="28" t="s">
        <v>110</v>
      </c>
      <c r="F470" s="27" t="n">
        <v>79073.7</v>
      </c>
      <c r="G470" s="27" t="n">
        <v>79073.7</v>
      </c>
      <c r="H470" s="27" t="n">
        <v>79073.7</v>
      </c>
      <c r="I470" s="27" t="n">
        <f aca="false">-20000-5000</f>
        <v>-25000</v>
      </c>
      <c r="J470" s="27" t="n">
        <v>-10331.366</v>
      </c>
      <c r="K470" s="27"/>
      <c r="L470" s="18" t="n">
        <f aca="false">F470+I470</f>
        <v>54073.7</v>
      </c>
      <c r="M470" s="18" t="n">
        <f aca="false">G470+J470</f>
        <v>68742.334</v>
      </c>
      <c r="N470" s="18" t="n">
        <f aca="false">H470+K470</f>
        <v>79073.7</v>
      </c>
      <c r="O470" s="27"/>
      <c r="P470" s="27"/>
      <c r="Q470" s="27"/>
      <c r="R470" s="18" t="n">
        <f aca="false">L470+O470</f>
        <v>54073.7</v>
      </c>
      <c r="S470" s="18" t="n">
        <f aca="false">M470+P470</f>
        <v>68742.334</v>
      </c>
      <c r="T470" s="18" t="n">
        <f aca="false">N470+Q470</f>
        <v>79073.7</v>
      </c>
      <c r="U470" s="27"/>
      <c r="V470" s="27"/>
      <c r="W470" s="27"/>
      <c r="X470" s="18" t="n">
        <f aca="false">R470+U470</f>
        <v>54073.7</v>
      </c>
      <c r="Y470" s="18" t="n">
        <f aca="false">S470+V470</f>
        <v>68742.334</v>
      </c>
      <c r="Z470" s="18" t="n">
        <f aca="false">T470+W470</f>
        <v>79073.7</v>
      </c>
      <c r="AA470" s="27"/>
    </row>
    <row r="471" s="32" customFormat="true" ht="47.25" hidden="false" customHeight="false" outlineLevel="0" collapsed="false">
      <c r="A471" s="29" t="s">
        <v>304</v>
      </c>
      <c r="B471" s="29"/>
      <c r="C471" s="29"/>
      <c r="D471" s="29"/>
      <c r="E471" s="38" t="s">
        <v>305</v>
      </c>
      <c r="F471" s="30" t="n">
        <f aca="false">F472+F504+F508+F513+F517+F525+F480+F484+F488+F492+F496+F521+F500</f>
        <v>527681.2</v>
      </c>
      <c r="G471" s="30" t="n">
        <f aca="false">G472+G504+G508+G513+G517+G525+G480+G484+G488+G492+G496+G521+G500</f>
        <v>671704.8</v>
      </c>
      <c r="H471" s="30" t="n">
        <f aca="false">H472+H504+H508+H513+H517+H525+H480+H484+H488+H492+H496+H521+H500</f>
        <v>828109.3</v>
      </c>
      <c r="I471" s="30" t="n">
        <f aca="false">I472+I504+I508+I513+I517+I525+I480+I484+I488+I492+I496+I521+I500</f>
        <v>653</v>
      </c>
      <c r="J471" s="30" t="n">
        <f aca="false">J472+J504+J508+J513+J517+J525+J480+J484+J488+J492+J496+J521+J500</f>
        <v>0</v>
      </c>
      <c r="K471" s="30" t="n">
        <f aca="false">K472+K504+K508+K513+K517+K525+K480+K484+K488+K492+K496+K521+K500</f>
        <v>-1483.4</v>
      </c>
      <c r="L471" s="18" t="n">
        <f aca="false">F471+I471</f>
        <v>528334.2</v>
      </c>
      <c r="M471" s="18" t="n">
        <f aca="false">G471+J471</f>
        <v>671704.8</v>
      </c>
      <c r="N471" s="18" t="n">
        <f aca="false">H471+K471</f>
        <v>826625.9</v>
      </c>
      <c r="O471" s="30" t="n">
        <f aca="false">O472+O504+O508+O513+O517+O525+O480+O484+O488+O492+O496+O521+O500</f>
        <v>0</v>
      </c>
      <c r="P471" s="30" t="n">
        <f aca="false">P472+P504+P508+P513+P517+P525+P480+P484+P488+P492+P496+P521+P500</f>
        <v>0</v>
      </c>
      <c r="Q471" s="30" t="n">
        <f aca="false">Q472+Q504+Q508+Q513+Q517+Q525+Q480+Q484+Q488+Q492+Q496+Q521+Q500</f>
        <v>0</v>
      </c>
      <c r="R471" s="24" t="n">
        <f aca="false">L471+O471</f>
        <v>528334.2</v>
      </c>
      <c r="S471" s="24" t="n">
        <f aca="false">M471+P471</f>
        <v>671704.8</v>
      </c>
      <c r="T471" s="24" t="n">
        <f aca="false">N471+Q471</f>
        <v>826625.9</v>
      </c>
      <c r="U471" s="30" t="n">
        <f aca="false">U472+U504+U508+U513+U517+U525+U480+U484+U488+U492+U496+U521+U500+U476</f>
        <v>0</v>
      </c>
      <c r="V471" s="30" t="n">
        <f aca="false">V472+V504+V508+V513+V517+V525+V480+V484+V488+V492+V496+V521+V500+V476</f>
        <v>0</v>
      </c>
      <c r="W471" s="30" t="n">
        <f aca="false">W472+W504+W508+W513+W517+W525+W480+W484+W488+W492+W496+W521+W500+W476</f>
        <v>0</v>
      </c>
      <c r="X471" s="24" t="n">
        <f aca="false">R471+U471</f>
        <v>528334.2</v>
      </c>
      <c r="Y471" s="24" t="n">
        <f aca="false">S471+V471</f>
        <v>671704.8</v>
      </c>
      <c r="Z471" s="24" t="n">
        <f aca="false">T471+W471</f>
        <v>826625.9</v>
      </c>
      <c r="AA471" s="30" t="n">
        <f aca="false">AA472+AA504+AA508+AA513+AA517+AA525+AA480+AA484+AA488+AA492+AA496+AA521+AA500+AA476</f>
        <v>0</v>
      </c>
      <c r="AB471" s="31"/>
    </row>
    <row r="472" customFormat="false" ht="31.5" hidden="false" customHeight="false" outlineLevel="0" collapsed="false">
      <c r="A472" s="26" t="s">
        <v>306</v>
      </c>
      <c r="B472" s="26"/>
      <c r="C472" s="26"/>
      <c r="D472" s="26"/>
      <c r="E472" s="28" t="s">
        <v>307</v>
      </c>
      <c r="F472" s="27" t="n">
        <f aca="false">F473</f>
        <v>56816.9</v>
      </c>
      <c r="G472" s="27" t="n">
        <f aca="false">G473</f>
        <v>57500</v>
      </c>
      <c r="H472" s="27" t="n">
        <f aca="false">H473</f>
        <v>64068.1</v>
      </c>
      <c r="I472" s="27" t="n">
        <f aca="false">I473</f>
        <v>0</v>
      </c>
      <c r="J472" s="27" t="n">
        <f aca="false">J473</f>
        <v>0</v>
      </c>
      <c r="K472" s="27" t="n">
        <f aca="false">K473</f>
        <v>0</v>
      </c>
      <c r="L472" s="18" t="n">
        <f aca="false">F472+I472</f>
        <v>56816.9</v>
      </c>
      <c r="M472" s="18" t="n">
        <f aca="false">G472+J472</f>
        <v>57500</v>
      </c>
      <c r="N472" s="18" t="n">
        <f aca="false">H472+K472</f>
        <v>64068.1</v>
      </c>
      <c r="O472" s="27" t="n">
        <f aca="false">O473</f>
        <v>0</v>
      </c>
      <c r="P472" s="27" t="n">
        <f aca="false">P473</f>
        <v>0</v>
      </c>
      <c r="Q472" s="27" t="n">
        <f aca="false">Q473</f>
        <v>0</v>
      </c>
      <c r="R472" s="18" t="n">
        <f aca="false">L472+O472</f>
        <v>56816.9</v>
      </c>
      <c r="S472" s="18" t="n">
        <f aca="false">M472+P472</f>
        <v>57500</v>
      </c>
      <c r="T472" s="18" t="n">
        <f aca="false">N472+Q472</f>
        <v>64068.1</v>
      </c>
      <c r="U472" s="27" t="n">
        <f aca="false">U473</f>
        <v>0</v>
      </c>
      <c r="V472" s="27" t="n">
        <f aca="false">V473</f>
        <v>0</v>
      </c>
      <c r="W472" s="27" t="n">
        <f aca="false">W473</f>
        <v>0</v>
      </c>
      <c r="X472" s="18" t="n">
        <f aca="false">R472+U472</f>
        <v>56816.9</v>
      </c>
      <c r="Y472" s="18" t="n">
        <f aca="false">S472+V472</f>
        <v>57500</v>
      </c>
      <c r="Z472" s="18" t="n">
        <f aca="false">T472+W472</f>
        <v>64068.1</v>
      </c>
      <c r="AA472" s="27" t="n">
        <f aca="false">AA473</f>
        <v>0</v>
      </c>
    </row>
    <row r="473" customFormat="false" ht="47.25" hidden="false" customHeight="false" outlineLevel="0" collapsed="false">
      <c r="A473" s="26" t="s">
        <v>306</v>
      </c>
      <c r="B473" s="26" t="s">
        <v>104</v>
      </c>
      <c r="C473" s="26"/>
      <c r="D473" s="26"/>
      <c r="E473" s="22" t="s">
        <v>105</v>
      </c>
      <c r="F473" s="18" t="n">
        <f aca="false">F474</f>
        <v>56816.9</v>
      </c>
      <c r="G473" s="18" t="n">
        <f aca="false">G474</f>
        <v>57500</v>
      </c>
      <c r="H473" s="18" t="n">
        <f aca="false">H474</f>
        <v>64068.1</v>
      </c>
      <c r="I473" s="18" t="n">
        <f aca="false">I474</f>
        <v>0</v>
      </c>
      <c r="J473" s="18" t="n">
        <f aca="false">J474</f>
        <v>0</v>
      </c>
      <c r="K473" s="18" t="n">
        <f aca="false">K474</f>
        <v>0</v>
      </c>
      <c r="L473" s="18" t="n">
        <f aca="false">F473+I473</f>
        <v>56816.9</v>
      </c>
      <c r="M473" s="18" t="n">
        <f aca="false">G473+J473</f>
        <v>57500</v>
      </c>
      <c r="N473" s="18" t="n">
        <f aca="false">H473+K473</f>
        <v>64068.1</v>
      </c>
      <c r="O473" s="18" t="n">
        <f aca="false">O474</f>
        <v>0</v>
      </c>
      <c r="P473" s="18" t="n">
        <f aca="false">P474</f>
        <v>0</v>
      </c>
      <c r="Q473" s="18" t="n">
        <f aca="false">Q474</f>
        <v>0</v>
      </c>
      <c r="R473" s="18" t="n">
        <f aca="false">L473+O473</f>
        <v>56816.9</v>
      </c>
      <c r="S473" s="18" t="n">
        <f aca="false">M473+P473</f>
        <v>57500</v>
      </c>
      <c r="T473" s="18" t="n">
        <f aca="false">N473+Q473</f>
        <v>64068.1</v>
      </c>
      <c r="U473" s="18" t="n">
        <f aca="false">U474</f>
        <v>0</v>
      </c>
      <c r="V473" s="18" t="n">
        <f aca="false">V474</f>
        <v>0</v>
      </c>
      <c r="W473" s="18" t="n">
        <f aca="false">W474</f>
        <v>0</v>
      </c>
      <c r="X473" s="18" t="n">
        <f aca="false">R473+U473</f>
        <v>56816.9</v>
      </c>
      <c r="Y473" s="18" t="n">
        <f aca="false">S473+V473</f>
        <v>57500</v>
      </c>
      <c r="Z473" s="18" t="n">
        <f aca="false">T473+W473</f>
        <v>64068.1</v>
      </c>
      <c r="AA473" s="18" t="n">
        <f aca="false">AA474</f>
        <v>0</v>
      </c>
    </row>
    <row r="474" customFormat="false" ht="15.75" hidden="false" customHeight="false" outlineLevel="0" collapsed="false">
      <c r="A474" s="26" t="s">
        <v>306</v>
      </c>
      <c r="B474" s="26" t="s">
        <v>106</v>
      </c>
      <c r="C474" s="26"/>
      <c r="D474" s="26"/>
      <c r="E474" s="22" t="s">
        <v>107</v>
      </c>
      <c r="F474" s="18" t="n">
        <f aca="false">F475</f>
        <v>56816.9</v>
      </c>
      <c r="G474" s="18" t="n">
        <f aca="false">G475</f>
        <v>57500</v>
      </c>
      <c r="H474" s="18" t="n">
        <f aca="false">H475</f>
        <v>64068.1</v>
      </c>
      <c r="I474" s="18" t="n">
        <f aca="false">I475</f>
        <v>0</v>
      </c>
      <c r="J474" s="18" t="n">
        <f aca="false">J475</f>
        <v>0</v>
      </c>
      <c r="K474" s="18" t="n">
        <f aca="false">K475</f>
        <v>0</v>
      </c>
      <c r="L474" s="18" t="n">
        <f aca="false">F474+I474</f>
        <v>56816.9</v>
      </c>
      <c r="M474" s="18" t="n">
        <f aca="false">G474+J474</f>
        <v>57500</v>
      </c>
      <c r="N474" s="18" t="n">
        <f aca="false">H474+K474</f>
        <v>64068.1</v>
      </c>
      <c r="O474" s="18" t="n">
        <f aca="false">O475</f>
        <v>0</v>
      </c>
      <c r="P474" s="18" t="n">
        <f aca="false">P475</f>
        <v>0</v>
      </c>
      <c r="Q474" s="18" t="n">
        <f aca="false">Q475</f>
        <v>0</v>
      </c>
      <c r="R474" s="18" t="n">
        <f aca="false">L474+O474</f>
        <v>56816.9</v>
      </c>
      <c r="S474" s="18" t="n">
        <f aca="false">M474+P474</f>
        <v>57500</v>
      </c>
      <c r="T474" s="18" t="n">
        <f aca="false">N474+Q474</f>
        <v>64068.1</v>
      </c>
      <c r="U474" s="18" t="n">
        <f aca="false">U475</f>
        <v>0</v>
      </c>
      <c r="V474" s="18" t="n">
        <f aca="false">V475</f>
        <v>0</v>
      </c>
      <c r="W474" s="18" t="n">
        <f aca="false">W475</f>
        <v>0</v>
      </c>
      <c r="X474" s="18" t="n">
        <f aca="false">R474+U474</f>
        <v>56816.9</v>
      </c>
      <c r="Y474" s="18" t="n">
        <f aca="false">S474+V474</f>
        <v>57500</v>
      </c>
      <c r="Z474" s="18" t="n">
        <f aca="false">T474+W474</f>
        <v>64068.1</v>
      </c>
      <c r="AA474" s="18" t="n">
        <f aca="false">AA475</f>
        <v>0</v>
      </c>
    </row>
    <row r="475" customFormat="false" ht="15.75" hidden="false" customHeight="false" outlineLevel="0" collapsed="false">
      <c r="A475" s="26" t="s">
        <v>306</v>
      </c>
      <c r="B475" s="26" t="s">
        <v>106</v>
      </c>
      <c r="C475" s="26" t="s">
        <v>206</v>
      </c>
      <c r="D475" s="26" t="s">
        <v>75</v>
      </c>
      <c r="E475" s="28" t="s">
        <v>273</v>
      </c>
      <c r="F475" s="18" t="n">
        <v>56816.9</v>
      </c>
      <c r="G475" s="18" t="n">
        <v>57500</v>
      </c>
      <c r="H475" s="18" t="n">
        <v>64068.1</v>
      </c>
      <c r="I475" s="18"/>
      <c r="J475" s="18"/>
      <c r="K475" s="18"/>
      <c r="L475" s="18" t="n">
        <f aca="false">F475+I475</f>
        <v>56816.9</v>
      </c>
      <c r="M475" s="18" t="n">
        <f aca="false">G475+J475</f>
        <v>57500</v>
      </c>
      <c r="N475" s="18" t="n">
        <f aca="false">H475+K475</f>
        <v>64068.1</v>
      </c>
      <c r="O475" s="18"/>
      <c r="P475" s="18"/>
      <c r="Q475" s="18"/>
      <c r="R475" s="18" t="n">
        <f aca="false">L475+O475</f>
        <v>56816.9</v>
      </c>
      <c r="S475" s="18" t="n">
        <f aca="false">M475+P475</f>
        <v>57500</v>
      </c>
      <c r="T475" s="18" t="n">
        <f aca="false">N475+Q475</f>
        <v>64068.1</v>
      </c>
      <c r="U475" s="18"/>
      <c r="V475" s="18"/>
      <c r="W475" s="18"/>
      <c r="X475" s="18" t="n">
        <f aca="false">R475+U475</f>
        <v>56816.9</v>
      </c>
      <c r="Y475" s="18" t="n">
        <f aca="false">S475+V475</f>
        <v>57500</v>
      </c>
      <c r="Z475" s="18" t="n">
        <f aca="false">T475+W475</f>
        <v>64068.1</v>
      </c>
      <c r="AA475" s="18"/>
    </row>
    <row r="476" customFormat="false" ht="63" hidden="true" customHeight="false" outlineLevel="0" collapsed="false">
      <c r="A476" s="26" t="s">
        <v>308</v>
      </c>
      <c r="B476" s="26"/>
      <c r="C476" s="26"/>
      <c r="D476" s="26"/>
      <c r="E476" s="22" t="s">
        <v>309</v>
      </c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 t="n">
        <f aca="false">R477</f>
        <v>0</v>
      </c>
      <c r="S476" s="18" t="n">
        <f aca="false">S477</f>
        <v>0</v>
      </c>
      <c r="T476" s="18" t="n">
        <f aca="false">T477</f>
        <v>0</v>
      </c>
      <c r="U476" s="18" t="n">
        <f aca="false">U477</f>
        <v>0</v>
      </c>
      <c r="V476" s="18" t="n">
        <f aca="false">V477</f>
        <v>0</v>
      </c>
      <c r="W476" s="18" t="n">
        <f aca="false">W477</f>
        <v>0</v>
      </c>
      <c r="X476" s="18" t="n">
        <f aca="false">R476+U476</f>
        <v>0</v>
      </c>
      <c r="Y476" s="18" t="n">
        <f aca="false">S476+V476</f>
        <v>0</v>
      </c>
      <c r="Z476" s="18" t="n">
        <f aca="false">T476+W476</f>
        <v>0</v>
      </c>
      <c r="AA476" s="18" t="n">
        <f aca="false">AA477</f>
        <v>0</v>
      </c>
      <c r="AB476" s="36" t="n">
        <v>0</v>
      </c>
    </row>
    <row r="477" customFormat="false" ht="47.25" hidden="true" customHeight="false" outlineLevel="0" collapsed="false">
      <c r="A477" s="26" t="s">
        <v>308</v>
      </c>
      <c r="B477" s="26" t="s">
        <v>104</v>
      </c>
      <c r="C477" s="26"/>
      <c r="D477" s="26"/>
      <c r="E477" s="22" t="s">
        <v>105</v>
      </c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 t="n">
        <f aca="false">R478</f>
        <v>0</v>
      </c>
      <c r="S477" s="18" t="n">
        <f aca="false">S478</f>
        <v>0</v>
      </c>
      <c r="T477" s="18" t="n">
        <f aca="false">T478</f>
        <v>0</v>
      </c>
      <c r="U477" s="18" t="n">
        <f aca="false">U478</f>
        <v>0</v>
      </c>
      <c r="V477" s="18" t="n">
        <f aca="false">V478</f>
        <v>0</v>
      </c>
      <c r="W477" s="18" t="n">
        <f aca="false">W478</f>
        <v>0</v>
      </c>
      <c r="X477" s="18" t="n">
        <f aca="false">R477+U477</f>
        <v>0</v>
      </c>
      <c r="Y477" s="18" t="n">
        <f aca="false">S477+V477</f>
        <v>0</v>
      </c>
      <c r="Z477" s="18" t="n">
        <f aca="false">T477+W477</f>
        <v>0</v>
      </c>
      <c r="AA477" s="18" t="n">
        <f aca="false">AA478</f>
        <v>0</v>
      </c>
      <c r="AB477" s="36" t="n">
        <v>0</v>
      </c>
    </row>
    <row r="478" customFormat="false" ht="15.75" hidden="true" customHeight="false" outlineLevel="0" collapsed="false">
      <c r="A478" s="26" t="s">
        <v>308</v>
      </c>
      <c r="B478" s="26" t="s">
        <v>106</v>
      </c>
      <c r="C478" s="26"/>
      <c r="D478" s="26"/>
      <c r="E478" s="22" t="s">
        <v>107</v>
      </c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 t="n">
        <f aca="false">R479</f>
        <v>0</v>
      </c>
      <c r="S478" s="18" t="n">
        <f aca="false">S479</f>
        <v>0</v>
      </c>
      <c r="T478" s="18" t="n">
        <f aca="false">T479</f>
        <v>0</v>
      </c>
      <c r="U478" s="18" t="n">
        <f aca="false">U479</f>
        <v>0</v>
      </c>
      <c r="V478" s="18" t="n">
        <f aca="false">V479</f>
        <v>0</v>
      </c>
      <c r="W478" s="18" t="n">
        <f aca="false">W479</f>
        <v>0</v>
      </c>
      <c r="X478" s="18" t="n">
        <f aca="false">R478+U478</f>
        <v>0</v>
      </c>
      <c r="Y478" s="18" t="n">
        <f aca="false">S478+V478</f>
        <v>0</v>
      </c>
      <c r="Z478" s="18" t="n">
        <f aca="false">T478+W478</f>
        <v>0</v>
      </c>
      <c r="AA478" s="18" t="n">
        <f aca="false">AA479</f>
        <v>0</v>
      </c>
      <c r="AB478" s="36" t="n">
        <v>0</v>
      </c>
    </row>
    <row r="479" customFormat="false" ht="15.75" hidden="true" customHeight="false" outlineLevel="0" collapsed="false">
      <c r="A479" s="26" t="s">
        <v>308</v>
      </c>
      <c r="B479" s="26" t="s">
        <v>106</v>
      </c>
      <c r="C479" s="26" t="s">
        <v>108</v>
      </c>
      <c r="D479" s="26" t="s">
        <v>109</v>
      </c>
      <c r="E479" s="22" t="s">
        <v>110</v>
      </c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 t="n">
        <v>0</v>
      </c>
      <c r="S479" s="18" t="n">
        <v>0</v>
      </c>
      <c r="T479" s="18" t="n">
        <v>0</v>
      </c>
      <c r="U479" s="18"/>
      <c r="V479" s="18"/>
      <c r="W479" s="18"/>
      <c r="X479" s="18" t="n">
        <f aca="false">R479+U479</f>
        <v>0</v>
      </c>
      <c r="Y479" s="18" t="n">
        <f aca="false">S479+V479</f>
        <v>0</v>
      </c>
      <c r="Z479" s="18" t="n">
        <f aca="false">T479+W479</f>
        <v>0</v>
      </c>
      <c r="AA479" s="18"/>
      <c r="AB479" s="36" t="n">
        <v>0</v>
      </c>
    </row>
    <row r="480" customFormat="false" ht="47.25" hidden="true" customHeight="false" outlineLevel="0" collapsed="false">
      <c r="A480" s="26" t="s">
        <v>310</v>
      </c>
      <c r="B480" s="26"/>
      <c r="C480" s="26"/>
      <c r="D480" s="26"/>
      <c r="E480" s="22" t="s">
        <v>311</v>
      </c>
      <c r="F480" s="27" t="n">
        <f aca="false">F481</f>
        <v>0</v>
      </c>
      <c r="G480" s="27" t="n">
        <f aca="false">G481</f>
        <v>113475</v>
      </c>
      <c r="H480" s="27" t="n">
        <f aca="false">H481</f>
        <v>101125</v>
      </c>
      <c r="I480" s="27" t="n">
        <f aca="false">I481</f>
        <v>0</v>
      </c>
      <c r="J480" s="27" t="n">
        <f aca="false">J481</f>
        <v>0</v>
      </c>
      <c r="K480" s="27" t="n">
        <f aca="false">K481</f>
        <v>0</v>
      </c>
      <c r="L480" s="18" t="n">
        <f aca="false">F480+I480</f>
        <v>0</v>
      </c>
      <c r="M480" s="18" t="n">
        <f aca="false">G480+J480</f>
        <v>113475</v>
      </c>
      <c r="N480" s="18" t="n">
        <f aca="false">H480+K480</f>
        <v>101125</v>
      </c>
      <c r="O480" s="27" t="n">
        <f aca="false">O481</f>
        <v>0</v>
      </c>
      <c r="P480" s="27" t="n">
        <f aca="false">P481</f>
        <v>0</v>
      </c>
      <c r="Q480" s="27" t="n">
        <f aca="false">Q481</f>
        <v>0</v>
      </c>
      <c r="R480" s="18" t="n">
        <f aca="false">L480+O480</f>
        <v>0</v>
      </c>
      <c r="S480" s="18" t="n">
        <f aca="false">M480+P480</f>
        <v>113475</v>
      </c>
      <c r="T480" s="18" t="n">
        <f aca="false">N480+Q480</f>
        <v>101125</v>
      </c>
      <c r="U480" s="27" t="n">
        <f aca="false">U481</f>
        <v>0</v>
      </c>
      <c r="V480" s="27" t="n">
        <f aca="false">V481</f>
        <v>0</v>
      </c>
      <c r="W480" s="27" t="n">
        <f aca="false">W481</f>
        <v>0</v>
      </c>
      <c r="X480" s="18" t="n">
        <f aca="false">R480+U480</f>
        <v>0</v>
      </c>
      <c r="Y480" s="18" t="n">
        <f aca="false">S480+V480</f>
        <v>113475</v>
      </c>
      <c r="Z480" s="18" t="n">
        <f aca="false">T480+W480</f>
        <v>101125</v>
      </c>
      <c r="AA480" s="27" t="n">
        <f aca="false">AA481</f>
        <v>0</v>
      </c>
      <c r="AB480" s="36" t="n">
        <v>0</v>
      </c>
    </row>
    <row r="481" customFormat="false" ht="47.25" hidden="true" customHeight="false" outlineLevel="0" collapsed="false">
      <c r="A481" s="26" t="s">
        <v>310</v>
      </c>
      <c r="B481" s="26" t="s">
        <v>104</v>
      </c>
      <c r="C481" s="26"/>
      <c r="D481" s="26"/>
      <c r="E481" s="22" t="s">
        <v>105</v>
      </c>
      <c r="F481" s="27" t="n">
        <f aca="false">F482</f>
        <v>0</v>
      </c>
      <c r="G481" s="27" t="n">
        <f aca="false">G482</f>
        <v>113475</v>
      </c>
      <c r="H481" s="27" t="n">
        <f aca="false">H482</f>
        <v>101125</v>
      </c>
      <c r="I481" s="27" t="n">
        <f aca="false">I482</f>
        <v>0</v>
      </c>
      <c r="J481" s="27" t="n">
        <f aca="false">J482</f>
        <v>0</v>
      </c>
      <c r="K481" s="27" t="n">
        <f aca="false">K482</f>
        <v>0</v>
      </c>
      <c r="L481" s="18" t="n">
        <f aca="false">F481+I481</f>
        <v>0</v>
      </c>
      <c r="M481" s="18" t="n">
        <f aca="false">G481+J481</f>
        <v>113475</v>
      </c>
      <c r="N481" s="18" t="n">
        <f aca="false">H481+K481</f>
        <v>101125</v>
      </c>
      <c r="O481" s="27" t="n">
        <f aca="false">O482</f>
        <v>0</v>
      </c>
      <c r="P481" s="27" t="n">
        <f aca="false">P482</f>
        <v>0</v>
      </c>
      <c r="Q481" s="27" t="n">
        <f aca="false">Q482</f>
        <v>0</v>
      </c>
      <c r="R481" s="18" t="n">
        <f aca="false">L481+O481</f>
        <v>0</v>
      </c>
      <c r="S481" s="18" t="n">
        <f aca="false">M481+P481</f>
        <v>113475</v>
      </c>
      <c r="T481" s="18" t="n">
        <f aca="false">N481+Q481</f>
        <v>101125</v>
      </c>
      <c r="U481" s="27" t="n">
        <f aca="false">U482</f>
        <v>0</v>
      </c>
      <c r="V481" s="27" t="n">
        <f aca="false">V482</f>
        <v>0</v>
      </c>
      <c r="W481" s="27" t="n">
        <f aca="false">W482</f>
        <v>0</v>
      </c>
      <c r="X481" s="18" t="n">
        <f aca="false">R481+U481</f>
        <v>0</v>
      </c>
      <c r="Y481" s="18" t="n">
        <f aca="false">S481+V481</f>
        <v>113475</v>
      </c>
      <c r="Z481" s="18" t="n">
        <f aca="false">T481+W481</f>
        <v>101125</v>
      </c>
      <c r="AA481" s="27" t="n">
        <f aca="false">AA482</f>
        <v>0</v>
      </c>
      <c r="AB481" s="36" t="n">
        <v>0</v>
      </c>
    </row>
    <row r="482" customFormat="false" ht="15.75" hidden="true" customHeight="false" outlineLevel="0" collapsed="false">
      <c r="A482" s="26" t="s">
        <v>310</v>
      </c>
      <c r="B482" s="26" t="s">
        <v>106</v>
      </c>
      <c r="C482" s="26"/>
      <c r="D482" s="26"/>
      <c r="E482" s="22" t="s">
        <v>107</v>
      </c>
      <c r="F482" s="27" t="n">
        <f aca="false">F483</f>
        <v>0</v>
      </c>
      <c r="G482" s="27" t="n">
        <f aca="false">G483</f>
        <v>113475</v>
      </c>
      <c r="H482" s="27" t="n">
        <f aca="false">H483</f>
        <v>101125</v>
      </c>
      <c r="I482" s="27" t="n">
        <f aca="false">I483</f>
        <v>0</v>
      </c>
      <c r="J482" s="27" t="n">
        <f aca="false">J483</f>
        <v>0</v>
      </c>
      <c r="K482" s="27" t="n">
        <f aca="false">K483</f>
        <v>0</v>
      </c>
      <c r="L482" s="18" t="n">
        <f aca="false">F482+I482</f>
        <v>0</v>
      </c>
      <c r="M482" s="18" t="n">
        <f aca="false">G482+J482</f>
        <v>113475</v>
      </c>
      <c r="N482" s="18" t="n">
        <f aca="false">H482+K482</f>
        <v>101125</v>
      </c>
      <c r="O482" s="27" t="n">
        <f aca="false">O483</f>
        <v>0</v>
      </c>
      <c r="P482" s="27" t="n">
        <f aca="false">P483</f>
        <v>0</v>
      </c>
      <c r="Q482" s="27" t="n">
        <f aca="false">Q483</f>
        <v>0</v>
      </c>
      <c r="R482" s="18" t="n">
        <f aca="false">L482+O482</f>
        <v>0</v>
      </c>
      <c r="S482" s="18" t="n">
        <f aca="false">M482+P482</f>
        <v>113475</v>
      </c>
      <c r="T482" s="18" t="n">
        <f aca="false">N482+Q482</f>
        <v>101125</v>
      </c>
      <c r="U482" s="27" t="n">
        <f aca="false">U483</f>
        <v>0</v>
      </c>
      <c r="V482" s="27" t="n">
        <f aca="false">V483</f>
        <v>0</v>
      </c>
      <c r="W482" s="27" t="n">
        <f aca="false">W483</f>
        <v>0</v>
      </c>
      <c r="X482" s="18" t="n">
        <f aca="false">R482+U482</f>
        <v>0</v>
      </c>
      <c r="Y482" s="18" t="n">
        <f aca="false">S482+V482</f>
        <v>113475</v>
      </c>
      <c r="Z482" s="18" t="n">
        <f aca="false">T482+W482</f>
        <v>101125</v>
      </c>
      <c r="AA482" s="27" t="n">
        <f aca="false">AA483</f>
        <v>0</v>
      </c>
      <c r="AB482" s="36" t="n">
        <v>0</v>
      </c>
    </row>
    <row r="483" customFormat="false" ht="15.75" hidden="true" customHeight="false" outlineLevel="0" collapsed="false">
      <c r="A483" s="26" t="s">
        <v>310</v>
      </c>
      <c r="B483" s="26" t="s">
        <v>106</v>
      </c>
      <c r="C483" s="26" t="s">
        <v>108</v>
      </c>
      <c r="D483" s="26" t="s">
        <v>109</v>
      </c>
      <c r="E483" s="22" t="s">
        <v>110</v>
      </c>
      <c r="F483" s="27"/>
      <c r="G483" s="27" t="n">
        <v>113475</v>
      </c>
      <c r="H483" s="27" t="n">
        <v>101125</v>
      </c>
      <c r="I483" s="27"/>
      <c r="J483" s="27"/>
      <c r="K483" s="27"/>
      <c r="L483" s="18" t="n">
        <f aca="false">F483+I483</f>
        <v>0</v>
      </c>
      <c r="M483" s="18" t="n">
        <f aca="false">G483+J483</f>
        <v>113475</v>
      </c>
      <c r="N483" s="18" t="n">
        <f aca="false">H483+K483</f>
        <v>101125</v>
      </c>
      <c r="O483" s="27"/>
      <c r="P483" s="27"/>
      <c r="Q483" s="27"/>
      <c r="R483" s="18" t="n">
        <f aca="false">L483+O483</f>
        <v>0</v>
      </c>
      <c r="S483" s="18" t="n">
        <f aca="false">M483+P483</f>
        <v>113475</v>
      </c>
      <c r="T483" s="18" t="n">
        <f aca="false">N483+Q483</f>
        <v>101125</v>
      </c>
      <c r="U483" s="27"/>
      <c r="V483" s="27"/>
      <c r="W483" s="27"/>
      <c r="X483" s="18" t="n">
        <f aca="false">R483+U483</f>
        <v>0</v>
      </c>
      <c r="Y483" s="18" t="n">
        <f aca="false">S483+V483</f>
        <v>113475</v>
      </c>
      <c r="Z483" s="18" t="n">
        <f aca="false">T483+W483</f>
        <v>101125</v>
      </c>
      <c r="AA483" s="27"/>
      <c r="AB483" s="36" t="n">
        <v>0</v>
      </c>
    </row>
    <row r="484" customFormat="false" ht="47.25" hidden="true" customHeight="false" outlineLevel="0" collapsed="false">
      <c r="A484" s="26" t="s">
        <v>312</v>
      </c>
      <c r="B484" s="26"/>
      <c r="C484" s="26"/>
      <c r="D484" s="26"/>
      <c r="E484" s="22" t="s">
        <v>313</v>
      </c>
      <c r="F484" s="27" t="n">
        <f aca="false">F485</f>
        <v>0</v>
      </c>
      <c r="G484" s="27" t="n">
        <f aca="false">G485</f>
        <v>0</v>
      </c>
      <c r="H484" s="27" t="n">
        <f aca="false">H485</f>
        <v>68490.4</v>
      </c>
      <c r="I484" s="27" t="n">
        <f aca="false">I485</f>
        <v>0</v>
      </c>
      <c r="J484" s="27" t="n">
        <f aca="false">J485</f>
        <v>0</v>
      </c>
      <c r="K484" s="27" t="n">
        <f aca="false">K485</f>
        <v>-1483.4</v>
      </c>
      <c r="L484" s="18" t="n">
        <f aca="false">F484+I484</f>
        <v>0</v>
      </c>
      <c r="M484" s="18" t="n">
        <f aca="false">G484+J484</f>
        <v>0</v>
      </c>
      <c r="N484" s="18" t="n">
        <f aca="false">H484+K484</f>
        <v>67007</v>
      </c>
      <c r="O484" s="27" t="n">
        <f aca="false">O485</f>
        <v>0</v>
      </c>
      <c r="P484" s="27" t="n">
        <f aca="false">P485</f>
        <v>0</v>
      </c>
      <c r="Q484" s="27" t="n">
        <f aca="false">Q485</f>
        <v>0</v>
      </c>
      <c r="R484" s="18" t="n">
        <f aca="false">L484+O484</f>
        <v>0</v>
      </c>
      <c r="S484" s="18" t="n">
        <f aca="false">M484+P484</f>
        <v>0</v>
      </c>
      <c r="T484" s="18" t="n">
        <f aca="false">N484+Q484</f>
        <v>67007</v>
      </c>
      <c r="U484" s="27" t="n">
        <f aca="false">U485</f>
        <v>0</v>
      </c>
      <c r="V484" s="27" t="n">
        <f aca="false">V485</f>
        <v>0</v>
      </c>
      <c r="W484" s="27" t="n">
        <f aca="false">W485</f>
        <v>0</v>
      </c>
      <c r="X484" s="18" t="n">
        <f aca="false">R484+U484</f>
        <v>0</v>
      </c>
      <c r="Y484" s="18" t="n">
        <f aca="false">S484+V484</f>
        <v>0</v>
      </c>
      <c r="Z484" s="18" t="n">
        <f aca="false">T484+W484</f>
        <v>67007</v>
      </c>
      <c r="AA484" s="27" t="n">
        <f aca="false">AA485</f>
        <v>0</v>
      </c>
      <c r="AB484" s="36" t="n">
        <v>0</v>
      </c>
    </row>
    <row r="485" customFormat="false" ht="47.25" hidden="true" customHeight="false" outlineLevel="0" collapsed="false">
      <c r="A485" s="26" t="s">
        <v>312</v>
      </c>
      <c r="B485" s="26" t="s">
        <v>104</v>
      </c>
      <c r="C485" s="26"/>
      <c r="D485" s="26"/>
      <c r="E485" s="22" t="s">
        <v>105</v>
      </c>
      <c r="F485" s="27" t="n">
        <f aca="false">F486</f>
        <v>0</v>
      </c>
      <c r="G485" s="27" t="n">
        <f aca="false">G486</f>
        <v>0</v>
      </c>
      <c r="H485" s="27" t="n">
        <f aca="false">H486</f>
        <v>68490.4</v>
      </c>
      <c r="I485" s="27" t="n">
        <f aca="false">I486</f>
        <v>0</v>
      </c>
      <c r="J485" s="27" t="n">
        <f aca="false">J486</f>
        <v>0</v>
      </c>
      <c r="K485" s="27" t="n">
        <f aca="false">K486</f>
        <v>-1483.4</v>
      </c>
      <c r="L485" s="18" t="n">
        <f aca="false">F485+I485</f>
        <v>0</v>
      </c>
      <c r="M485" s="18" t="n">
        <f aca="false">G485+J485</f>
        <v>0</v>
      </c>
      <c r="N485" s="18" t="n">
        <f aca="false">H485+K485</f>
        <v>67007</v>
      </c>
      <c r="O485" s="27" t="n">
        <f aca="false">O486</f>
        <v>0</v>
      </c>
      <c r="P485" s="27" t="n">
        <f aca="false">P486</f>
        <v>0</v>
      </c>
      <c r="Q485" s="27" t="n">
        <f aca="false">Q486</f>
        <v>0</v>
      </c>
      <c r="R485" s="18" t="n">
        <f aca="false">L485+O485</f>
        <v>0</v>
      </c>
      <c r="S485" s="18" t="n">
        <f aca="false">M485+P485</f>
        <v>0</v>
      </c>
      <c r="T485" s="18" t="n">
        <f aca="false">N485+Q485</f>
        <v>67007</v>
      </c>
      <c r="U485" s="27" t="n">
        <f aca="false">U486</f>
        <v>0</v>
      </c>
      <c r="V485" s="27" t="n">
        <f aca="false">V486</f>
        <v>0</v>
      </c>
      <c r="W485" s="27" t="n">
        <f aca="false">W486</f>
        <v>0</v>
      </c>
      <c r="X485" s="18" t="n">
        <f aca="false">R485+U485</f>
        <v>0</v>
      </c>
      <c r="Y485" s="18" t="n">
        <f aca="false">S485+V485</f>
        <v>0</v>
      </c>
      <c r="Z485" s="18" t="n">
        <f aca="false">T485+W485</f>
        <v>67007</v>
      </c>
      <c r="AA485" s="27" t="n">
        <f aca="false">AA486</f>
        <v>0</v>
      </c>
      <c r="AB485" s="36" t="n">
        <v>0</v>
      </c>
    </row>
    <row r="486" customFormat="false" ht="15.75" hidden="true" customHeight="false" outlineLevel="0" collapsed="false">
      <c r="A486" s="26" t="s">
        <v>312</v>
      </c>
      <c r="B486" s="26" t="s">
        <v>106</v>
      </c>
      <c r="C486" s="26"/>
      <c r="D486" s="26"/>
      <c r="E486" s="22" t="s">
        <v>107</v>
      </c>
      <c r="F486" s="27" t="n">
        <f aca="false">F487</f>
        <v>0</v>
      </c>
      <c r="G486" s="27" t="n">
        <f aca="false">G487</f>
        <v>0</v>
      </c>
      <c r="H486" s="27" t="n">
        <f aca="false">H487</f>
        <v>68490.4</v>
      </c>
      <c r="I486" s="27" t="n">
        <f aca="false">I487</f>
        <v>0</v>
      </c>
      <c r="J486" s="27" t="n">
        <f aca="false">J487</f>
        <v>0</v>
      </c>
      <c r="K486" s="27" t="n">
        <f aca="false">K487</f>
        <v>-1483.4</v>
      </c>
      <c r="L486" s="18" t="n">
        <f aca="false">F486+I486</f>
        <v>0</v>
      </c>
      <c r="M486" s="18" t="n">
        <f aca="false">G486+J486</f>
        <v>0</v>
      </c>
      <c r="N486" s="18" t="n">
        <f aca="false">H486+K486</f>
        <v>67007</v>
      </c>
      <c r="O486" s="27" t="n">
        <f aca="false">O487</f>
        <v>0</v>
      </c>
      <c r="P486" s="27" t="n">
        <f aca="false">P487</f>
        <v>0</v>
      </c>
      <c r="Q486" s="27" t="n">
        <f aca="false">Q487</f>
        <v>0</v>
      </c>
      <c r="R486" s="18" t="n">
        <f aca="false">L486+O486</f>
        <v>0</v>
      </c>
      <c r="S486" s="18" t="n">
        <f aca="false">M486+P486</f>
        <v>0</v>
      </c>
      <c r="T486" s="18" t="n">
        <f aca="false">N486+Q486</f>
        <v>67007</v>
      </c>
      <c r="U486" s="27" t="n">
        <f aca="false">U487</f>
        <v>0</v>
      </c>
      <c r="V486" s="27" t="n">
        <f aca="false">V487</f>
        <v>0</v>
      </c>
      <c r="W486" s="27" t="n">
        <f aca="false">W487</f>
        <v>0</v>
      </c>
      <c r="X486" s="18" t="n">
        <f aca="false">R486+U486</f>
        <v>0</v>
      </c>
      <c r="Y486" s="18" t="n">
        <f aca="false">S486+V486</f>
        <v>0</v>
      </c>
      <c r="Z486" s="18" t="n">
        <f aca="false">T486+W486</f>
        <v>67007</v>
      </c>
      <c r="AA486" s="27" t="n">
        <f aca="false">AA487</f>
        <v>0</v>
      </c>
      <c r="AB486" s="36" t="n">
        <v>0</v>
      </c>
    </row>
    <row r="487" customFormat="false" ht="15.75" hidden="true" customHeight="false" outlineLevel="0" collapsed="false">
      <c r="A487" s="26" t="s">
        <v>312</v>
      </c>
      <c r="B487" s="26" t="s">
        <v>106</v>
      </c>
      <c r="C487" s="26" t="s">
        <v>206</v>
      </c>
      <c r="D487" s="26" t="s">
        <v>75</v>
      </c>
      <c r="E487" s="22" t="s">
        <v>273</v>
      </c>
      <c r="F487" s="27"/>
      <c r="G487" s="27"/>
      <c r="H487" s="27" t="n">
        <v>68490.4</v>
      </c>
      <c r="I487" s="27"/>
      <c r="J487" s="27"/>
      <c r="K487" s="27" t="n">
        <v>-1483.4</v>
      </c>
      <c r="L487" s="18" t="n">
        <f aca="false">F487+I487</f>
        <v>0</v>
      </c>
      <c r="M487" s="18" t="n">
        <f aca="false">G487+J487</f>
        <v>0</v>
      </c>
      <c r="N487" s="18" t="n">
        <f aca="false">H487+K487</f>
        <v>67007</v>
      </c>
      <c r="O487" s="27"/>
      <c r="P487" s="27"/>
      <c r="Q487" s="27"/>
      <c r="R487" s="18" t="n">
        <f aca="false">L487+O487</f>
        <v>0</v>
      </c>
      <c r="S487" s="18" t="n">
        <f aca="false">M487+P487</f>
        <v>0</v>
      </c>
      <c r="T487" s="18" t="n">
        <f aca="false">N487+Q487</f>
        <v>67007</v>
      </c>
      <c r="U487" s="27"/>
      <c r="V487" s="27"/>
      <c r="W487" s="27"/>
      <c r="X487" s="18" t="n">
        <f aca="false">R487+U487</f>
        <v>0</v>
      </c>
      <c r="Y487" s="18" t="n">
        <f aca="false">S487+V487</f>
        <v>0</v>
      </c>
      <c r="Z487" s="18" t="n">
        <f aca="false">T487+W487</f>
        <v>67007</v>
      </c>
      <c r="AA487" s="27"/>
      <c r="AB487" s="36" t="n">
        <v>0</v>
      </c>
    </row>
    <row r="488" customFormat="false" ht="47.25" hidden="true" customHeight="false" outlineLevel="0" collapsed="false">
      <c r="A488" s="26" t="s">
        <v>314</v>
      </c>
      <c r="B488" s="26"/>
      <c r="C488" s="26"/>
      <c r="D488" s="26"/>
      <c r="E488" s="22" t="s">
        <v>315</v>
      </c>
      <c r="F488" s="27" t="n">
        <f aca="false">F489</f>
        <v>0</v>
      </c>
      <c r="G488" s="27" t="n">
        <f aca="false">G489</f>
        <v>0</v>
      </c>
      <c r="H488" s="27" t="n">
        <f aca="false">H489</f>
        <v>13950.3</v>
      </c>
      <c r="I488" s="27" t="n">
        <f aca="false">I489</f>
        <v>0</v>
      </c>
      <c r="J488" s="27" t="n">
        <f aca="false">J489</f>
        <v>0</v>
      </c>
      <c r="K488" s="27" t="n">
        <f aca="false">K489</f>
        <v>0</v>
      </c>
      <c r="L488" s="18" t="n">
        <f aca="false">F488+I488</f>
        <v>0</v>
      </c>
      <c r="M488" s="18" t="n">
        <f aca="false">G488+J488</f>
        <v>0</v>
      </c>
      <c r="N488" s="18" t="n">
        <f aca="false">H488+K488</f>
        <v>13950.3</v>
      </c>
      <c r="O488" s="27" t="n">
        <f aca="false">O489</f>
        <v>0</v>
      </c>
      <c r="P488" s="27" t="n">
        <f aca="false">P489</f>
        <v>0</v>
      </c>
      <c r="Q488" s="27" t="n">
        <f aca="false">Q489</f>
        <v>0</v>
      </c>
      <c r="R488" s="18" t="n">
        <f aca="false">L488+O488</f>
        <v>0</v>
      </c>
      <c r="S488" s="18" t="n">
        <f aca="false">M488+P488</f>
        <v>0</v>
      </c>
      <c r="T488" s="18" t="n">
        <f aca="false">N488+Q488</f>
        <v>13950.3</v>
      </c>
      <c r="U488" s="27" t="n">
        <f aca="false">U489</f>
        <v>0</v>
      </c>
      <c r="V488" s="27" t="n">
        <f aca="false">V489</f>
        <v>0</v>
      </c>
      <c r="W488" s="27" t="n">
        <f aca="false">W489</f>
        <v>0</v>
      </c>
      <c r="X488" s="18" t="n">
        <f aca="false">R488+U488</f>
        <v>0</v>
      </c>
      <c r="Y488" s="18" t="n">
        <f aca="false">S488+V488</f>
        <v>0</v>
      </c>
      <c r="Z488" s="18" t="n">
        <f aca="false">T488+W488</f>
        <v>13950.3</v>
      </c>
      <c r="AA488" s="27" t="n">
        <f aca="false">AA489</f>
        <v>0</v>
      </c>
      <c r="AB488" s="36" t="n">
        <v>0</v>
      </c>
    </row>
    <row r="489" customFormat="false" ht="47.25" hidden="true" customHeight="false" outlineLevel="0" collapsed="false">
      <c r="A489" s="26" t="s">
        <v>314</v>
      </c>
      <c r="B489" s="26" t="s">
        <v>104</v>
      </c>
      <c r="C489" s="26"/>
      <c r="D489" s="26"/>
      <c r="E489" s="22" t="s">
        <v>105</v>
      </c>
      <c r="F489" s="27" t="n">
        <f aca="false">F490</f>
        <v>0</v>
      </c>
      <c r="G489" s="27" t="n">
        <f aca="false">G490</f>
        <v>0</v>
      </c>
      <c r="H489" s="27" t="n">
        <f aca="false">H490</f>
        <v>13950.3</v>
      </c>
      <c r="I489" s="27" t="n">
        <f aca="false">I490</f>
        <v>0</v>
      </c>
      <c r="J489" s="27" t="n">
        <f aca="false">J490</f>
        <v>0</v>
      </c>
      <c r="K489" s="27" t="n">
        <f aca="false">K490</f>
        <v>0</v>
      </c>
      <c r="L489" s="18" t="n">
        <f aca="false">F489+I489</f>
        <v>0</v>
      </c>
      <c r="M489" s="18" t="n">
        <f aca="false">G489+J489</f>
        <v>0</v>
      </c>
      <c r="N489" s="18" t="n">
        <f aca="false">H489+K489</f>
        <v>13950.3</v>
      </c>
      <c r="O489" s="27" t="n">
        <f aca="false">O490</f>
        <v>0</v>
      </c>
      <c r="P489" s="27" t="n">
        <f aca="false">P490</f>
        <v>0</v>
      </c>
      <c r="Q489" s="27" t="n">
        <f aca="false">Q490</f>
        <v>0</v>
      </c>
      <c r="R489" s="18" t="n">
        <f aca="false">L489+O489</f>
        <v>0</v>
      </c>
      <c r="S489" s="18" t="n">
        <f aca="false">M489+P489</f>
        <v>0</v>
      </c>
      <c r="T489" s="18" t="n">
        <f aca="false">N489+Q489</f>
        <v>13950.3</v>
      </c>
      <c r="U489" s="27" t="n">
        <f aca="false">U490</f>
        <v>0</v>
      </c>
      <c r="V489" s="27" t="n">
        <f aca="false">V490</f>
        <v>0</v>
      </c>
      <c r="W489" s="27" t="n">
        <f aca="false">W490</f>
        <v>0</v>
      </c>
      <c r="X489" s="18" t="n">
        <f aca="false">R489+U489</f>
        <v>0</v>
      </c>
      <c r="Y489" s="18" t="n">
        <f aca="false">S489+V489</f>
        <v>0</v>
      </c>
      <c r="Z489" s="18" t="n">
        <f aca="false">T489+W489</f>
        <v>13950.3</v>
      </c>
      <c r="AA489" s="27" t="n">
        <f aca="false">AA490</f>
        <v>0</v>
      </c>
      <c r="AB489" s="36" t="n">
        <v>0</v>
      </c>
    </row>
    <row r="490" customFormat="false" ht="15.75" hidden="true" customHeight="false" outlineLevel="0" collapsed="false">
      <c r="A490" s="26" t="s">
        <v>314</v>
      </c>
      <c r="B490" s="26" t="s">
        <v>106</v>
      </c>
      <c r="C490" s="26"/>
      <c r="D490" s="26"/>
      <c r="E490" s="22" t="s">
        <v>107</v>
      </c>
      <c r="F490" s="27" t="n">
        <f aca="false">F491</f>
        <v>0</v>
      </c>
      <c r="G490" s="27" t="n">
        <f aca="false">G491</f>
        <v>0</v>
      </c>
      <c r="H490" s="27" t="n">
        <f aca="false">H491</f>
        <v>13950.3</v>
      </c>
      <c r="I490" s="27" t="n">
        <f aca="false">I491</f>
        <v>0</v>
      </c>
      <c r="J490" s="27" t="n">
        <f aca="false">J491</f>
        <v>0</v>
      </c>
      <c r="K490" s="27" t="n">
        <f aca="false">K491</f>
        <v>0</v>
      </c>
      <c r="L490" s="18" t="n">
        <f aca="false">F490+I490</f>
        <v>0</v>
      </c>
      <c r="M490" s="18" t="n">
        <f aca="false">G490+J490</f>
        <v>0</v>
      </c>
      <c r="N490" s="18" t="n">
        <f aca="false">H490+K490</f>
        <v>13950.3</v>
      </c>
      <c r="O490" s="27" t="n">
        <f aca="false">O491</f>
        <v>0</v>
      </c>
      <c r="P490" s="27" t="n">
        <f aca="false">P491</f>
        <v>0</v>
      </c>
      <c r="Q490" s="27" t="n">
        <f aca="false">Q491</f>
        <v>0</v>
      </c>
      <c r="R490" s="18" t="n">
        <f aca="false">L490+O490</f>
        <v>0</v>
      </c>
      <c r="S490" s="18" t="n">
        <f aca="false">M490+P490</f>
        <v>0</v>
      </c>
      <c r="T490" s="18" t="n">
        <f aca="false">N490+Q490</f>
        <v>13950.3</v>
      </c>
      <c r="U490" s="27" t="n">
        <f aca="false">U491</f>
        <v>0</v>
      </c>
      <c r="V490" s="27" t="n">
        <f aca="false">V491</f>
        <v>0</v>
      </c>
      <c r="W490" s="27" t="n">
        <f aca="false">W491</f>
        <v>0</v>
      </c>
      <c r="X490" s="18" t="n">
        <f aca="false">R490+U490</f>
        <v>0</v>
      </c>
      <c r="Y490" s="18" t="n">
        <f aca="false">S490+V490</f>
        <v>0</v>
      </c>
      <c r="Z490" s="18" t="n">
        <f aca="false">T490+W490</f>
        <v>13950.3</v>
      </c>
      <c r="AA490" s="27" t="n">
        <f aca="false">AA491</f>
        <v>0</v>
      </c>
      <c r="AB490" s="36" t="n">
        <v>0</v>
      </c>
    </row>
    <row r="491" customFormat="false" ht="15.75" hidden="true" customHeight="false" outlineLevel="0" collapsed="false">
      <c r="A491" s="26" t="s">
        <v>314</v>
      </c>
      <c r="B491" s="26" t="s">
        <v>106</v>
      </c>
      <c r="C491" s="26" t="s">
        <v>108</v>
      </c>
      <c r="D491" s="26" t="s">
        <v>109</v>
      </c>
      <c r="E491" s="22" t="s">
        <v>110</v>
      </c>
      <c r="F491" s="27"/>
      <c r="G491" s="27"/>
      <c r="H491" s="27" t="n">
        <v>13950.3</v>
      </c>
      <c r="I491" s="27"/>
      <c r="J491" s="27"/>
      <c r="K491" s="27"/>
      <c r="L491" s="18" t="n">
        <f aca="false">F491+I491</f>
        <v>0</v>
      </c>
      <c r="M491" s="18" t="n">
        <f aca="false">G491+J491</f>
        <v>0</v>
      </c>
      <c r="N491" s="18" t="n">
        <f aca="false">H491+K491</f>
        <v>13950.3</v>
      </c>
      <c r="O491" s="27"/>
      <c r="P491" s="27"/>
      <c r="Q491" s="27"/>
      <c r="R491" s="18" t="n">
        <f aca="false">L491+O491</f>
        <v>0</v>
      </c>
      <c r="S491" s="18" t="n">
        <f aca="false">M491+P491</f>
        <v>0</v>
      </c>
      <c r="T491" s="18" t="n">
        <f aca="false">N491+Q491</f>
        <v>13950.3</v>
      </c>
      <c r="U491" s="27"/>
      <c r="V491" s="27"/>
      <c r="W491" s="27"/>
      <c r="X491" s="18" t="n">
        <f aca="false">R491+U491</f>
        <v>0</v>
      </c>
      <c r="Y491" s="18" t="n">
        <f aca="false">S491+V491</f>
        <v>0</v>
      </c>
      <c r="Z491" s="18" t="n">
        <f aca="false">T491+W491</f>
        <v>13950.3</v>
      </c>
      <c r="AA491" s="27"/>
      <c r="AB491" s="36" t="n">
        <v>0</v>
      </c>
    </row>
    <row r="492" customFormat="false" ht="31.5" hidden="true" customHeight="false" outlineLevel="0" collapsed="false">
      <c r="A492" s="26" t="s">
        <v>316</v>
      </c>
      <c r="B492" s="26"/>
      <c r="C492" s="26"/>
      <c r="D492" s="26"/>
      <c r="E492" s="22" t="s">
        <v>317</v>
      </c>
      <c r="F492" s="27" t="n">
        <f aca="false">F493</f>
        <v>0</v>
      </c>
      <c r="G492" s="27" t="n">
        <f aca="false">G493</f>
        <v>0</v>
      </c>
      <c r="H492" s="27" t="n">
        <f aca="false">H493</f>
        <v>27234.2</v>
      </c>
      <c r="I492" s="27" t="n">
        <f aca="false">I493</f>
        <v>0</v>
      </c>
      <c r="J492" s="27" t="n">
        <f aca="false">J493</f>
        <v>0</v>
      </c>
      <c r="K492" s="27" t="n">
        <f aca="false">K493</f>
        <v>0</v>
      </c>
      <c r="L492" s="18" t="n">
        <f aca="false">F492+I492</f>
        <v>0</v>
      </c>
      <c r="M492" s="18" t="n">
        <f aca="false">G492+J492</f>
        <v>0</v>
      </c>
      <c r="N492" s="18" t="n">
        <f aca="false">H492+K492</f>
        <v>27234.2</v>
      </c>
      <c r="O492" s="27" t="n">
        <f aca="false">O493</f>
        <v>0</v>
      </c>
      <c r="P492" s="27" t="n">
        <f aca="false">P493</f>
        <v>0</v>
      </c>
      <c r="Q492" s="27" t="n">
        <f aca="false">Q493</f>
        <v>0</v>
      </c>
      <c r="R492" s="18" t="n">
        <f aca="false">L492+O492</f>
        <v>0</v>
      </c>
      <c r="S492" s="18" t="n">
        <f aca="false">M492+P492</f>
        <v>0</v>
      </c>
      <c r="T492" s="18" t="n">
        <f aca="false">N492+Q492</f>
        <v>27234.2</v>
      </c>
      <c r="U492" s="27" t="n">
        <f aca="false">U493</f>
        <v>0</v>
      </c>
      <c r="V492" s="27" t="n">
        <f aca="false">V493</f>
        <v>0</v>
      </c>
      <c r="W492" s="27" t="n">
        <f aca="false">W493</f>
        <v>0</v>
      </c>
      <c r="X492" s="18" t="n">
        <f aca="false">R492+U492</f>
        <v>0</v>
      </c>
      <c r="Y492" s="18" t="n">
        <f aca="false">S492+V492</f>
        <v>0</v>
      </c>
      <c r="Z492" s="18" t="n">
        <f aca="false">T492+W492</f>
        <v>27234.2</v>
      </c>
      <c r="AA492" s="27" t="n">
        <f aca="false">AA493</f>
        <v>0</v>
      </c>
      <c r="AB492" s="36" t="n">
        <v>0</v>
      </c>
    </row>
    <row r="493" customFormat="false" ht="47.25" hidden="true" customHeight="false" outlineLevel="0" collapsed="false">
      <c r="A493" s="26" t="s">
        <v>316</v>
      </c>
      <c r="B493" s="26" t="s">
        <v>104</v>
      </c>
      <c r="C493" s="26"/>
      <c r="D493" s="26"/>
      <c r="E493" s="22" t="s">
        <v>105</v>
      </c>
      <c r="F493" s="27" t="n">
        <f aca="false">F494</f>
        <v>0</v>
      </c>
      <c r="G493" s="27" t="n">
        <f aca="false">G494</f>
        <v>0</v>
      </c>
      <c r="H493" s="27" t="n">
        <f aca="false">H494</f>
        <v>27234.2</v>
      </c>
      <c r="I493" s="27" t="n">
        <f aca="false">I494</f>
        <v>0</v>
      </c>
      <c r="J493" s="27" t="n">
        <f aca="false">J494</f>
        <v>0</v>
      </c>
      <c r="K493" s="27" t="n">
        <f aca="false">K494</f>
        <v>0</v>
      </c>
      <c r="L493" s="18" t="n">
        <f aca="false">F493+I493</f>
        <v>0</v>
      </c>
      <c r="M493" s="18" t="n">
        <f aca="false">G493+J493</f>
        <v>0</v>
      </c>
      <c r="N493" s="18" t="n">
        <f aca="false">H493+K493</f>
        <v>27234.2</v>
      </c>
      <c r="O493" s="27" t="n">
        <f aca="false">O494</f>
        <v>0</v>
      </c>
      <c r="P493" s="27" t="n">
        <f aca="false">P494</f>
        <v>0</v>
      </c>
      <c r="Q493" s="27" t="n">
        <f aca="false">Q494</f>
        <v>0</v>
      </c>
      <c r="R493" s="18" t="n">
        <f aca="false">L493+O493</f>
        <v>0</v>
      </c>
      <c r="S493" s="18" t="n">
        <f aca="false">M493+P493</f>
        <v>0</v>
      </c>
      <c r="T493" s="18" t="n">
        <f aca="false">N493+Q493</f>
        <v>27234.2</v>
      </c>
      <c r="U493" s="27" t="n">
        <f aca="false">U494</f>
        <v>0</v>
      </c>
      <c r="V493" s="27" t="n">
        <f aca="false">V494</f>
        <v>0</v>
      </c>
      <c r="W493" s="27" t="n">
        <f aca="false">W494</f>
        <v>0</v>
      </c>
      <c r="X493" s="18" t="n">
        <f aca="false">R493+U493</f>
        <v>0</v>
      </c>
      <c r="Y493" s="18" t="n">
        <f aca="false">S493+V493</f>
        <v>0</v>
      </c>
      <c r="Z493" s="18" t="n">
        <f aca="false">T493+W493</f>
        <v>27234.2</v>
      </c>
      <c r="AA493" s="27" t="n">
        <f aca="false">AA494</f>
        <v>0</v>
      </c>
      <c r="AB493" s="36" t="n">
        <v>0</v>
      </c>
    </row>
    <row r="494" customFormat="false" ht="15.75" hidden="true" customHeight="false" outlineLevel="0" collapsed="false">
      <c r="A494" s="26" t="s">
        <v>316</v>
      </c>
      <c r="B494" s="26" t="s">
        <v>106</v>
      </c>
      <c r="C494" s="26"/>
      <c r="D494" s="26"/>
      <c r="E494" s="22" t="s">
        <v>107</v>
      </c>
      <c r="F494" s="27" t="n">
        <f aca="false">F495</f>
        <v>0</v>
      </c>
      <c r="G494" s="27" t="n">
        <f aca="false">G495</f>
        <v>0</v>
      </c>
      <c r="H494" s="27" t="n">
        <f aca="false">H495</f>
        <v>27234.2</v>
      </c>
      <c r="I494" s="27" t="n">
        <f aca="false">I495</f>
        <v>0</v>
      </c>
      <c r="J494" s="27" t="n">
        <f aca="false">J495</f>
        <v>0</v>
      </c>
      <c r="K494" s="27" t="n">
        <f aca="false">K495</f>
        <v>0</v>
      </c>
      <c r="L494" s="18" t="n">
        <f aca="false">F494+I494</f>
        <v>0</v>
      </c>
      <c r="M494" s="18" t="n">
        <f aca="false">G494+J494</f>
        <v>0</v>
      </c>
      <c r="N494" s="18" t="n">
        <f aca="false">H494+K494</f>
        <v>27234.2</v>
      </c>
      <c r="O494" s="27" t="n">
        <f aca="false">O495</f>
        <v>0</v>
      </c>
      <c r="P494" s="27" t="n">
        <f aca="false">P495</f>
        <v>0</v>
      </c>
      <c r="Q494" s="27" t="n">
        <f aca="false">Q495</f>
        <v>0</v>
      </c>
      <c r="R494" s="18" t="n">
        <f aca="false">L494+O494</f>
        <v>0</v>
      </c>
      <c r="S494" s="18" t="n">
        <f aca="false">M494+P494</f>
        <v>0</v>
      </c>
      <c r="T494" s="18" t="n">
        <f aca="false">N494+Q494</f>
        <v>27234.2</v>
      </c>
      <c r="U494" s="27" t="n">
        <f aca="false">U495</f>
        <v>0</v>
      </c>
      <c r="V494" s="27" t="n">
        <f aca="false">V495</f>
        <v>0</v>
      </c>
      <c r="W494" s="27" t="n">
        <f aca="false">W495</f>
        <v>0</v>
      </c>
      <c r="X494" s="18" t="n">
        <f aca="false">R494+U494</f>
        <v>0</v>
      </c>
      <c r="Y494" s="18" t="n">
        <f aca="false">S494+V494</f>
        <v>0</v>
      </c>
      <c r="Z494" s="18" t="n">
        <f aca="false">T494+W494</f>
        <v>27234.2</v>
      </c>
      <c r="AA494" s="27" t="n">
        <f aca="false">AA495</f>
        <v>0</v>
      </c>
      <c r="AB494" s="36" t="n">
        <v>0</v>
      </c>
    </row>
    <row r="495" customFormat="false" ht="15.75" hidden="true" customHeight="false" outlineLevel="0" collapsed="false">
      <c r="A495" s="26" t="s">
        <v>316</v>
      </c>
      <c r="B495" s="26" t="s">
        <v>106</v>
      </c>
      <c r="C495" s="26" t="s">
        <v>108</v>
      </c>
      <c r="D495" s="26" t="s">
        <v>109</v>
      </c>
      <c r="E495" s="22" t="s">
        <v>110</v>
      </c>
      <c r="F495" s="27"/>
      <c r="G495" s="27"/>
      <c r="H495" s="27" t="n">
        <v>27234.2</v>
      </c>
      <c r="I495" s="27"/>
      <c r="J495" s="27"/>
      <c r="K495" s="27"/>
      <c r="L495" s="18" t="n">
        <f aca="false">F495+I495</f>
        <v>0</v>
      </c>
      <c r="M495" s="18" t="n">
        <f aca="false">G495+J495</f>
        <v>0</v>
      </c>
      <c r="N495" s="18" t="n">
        <f aca="false">H495+K495</f>
        <v>27234.2</v>
      </c>
      <c r="O495" s="27"/>
      <c r="P495" s="27"/>
      <c r="Q495" s="27"/>
      <c r="R495" s="18" t="n">
        <f aca="false">L495+O495</f>
        <v>0</v>
      </c>
      <c r="S495" s="18" t="n">
        <f aca="false">M495+P495</f>
        <v>0</v>
      </c>
      <c r="T495" s="18" t="n">
        <f aca="false">N495+Q495</f>
        <v>27234.2</v>
      </c>
      <c r="U495" s="27"/>
      <c r="V495" s="27"/>
      <c r="W495" s="27"/>
      <c r="X495" s="18" t="n">
        <f aca="false">R495+U495</f>
        <v>0</v>
      </c>
      <c r="Y495" s="18" t="n">
        <f aca="false">S495+V495</f>
        <v>0</v>
      </c>
      <c r="Z495" s="18" t="n">
        <f aca="false">T495+W495</f>
        <v>27234.2</v>
      </c>
      <c r="AA495" s="27"/>
      <c r="AB495" s="36" t="n">
        <v>0</v>
      </c>
    </row>
    <row r="496" customFormat="false" ht="31.5" hidden="true" customHeight="false" outlineLevel="0" collapsed="false">
      <c r="A496" s="26" t="s">
        <v>318</v>
      </c>
      <c r="B496" s="26"/>
      <c r="C496" s="26"/>
      <c r="D496" s="26"/>
      <c r="E496" s="22" t="s">
        <v>319</v>
      </c>
      <c r="F496" s="27" t="n">
        <f aca="false">F497</f>
        <v>0</v>
      </c>
      <c r="G496" s="27" t="n">
        <f aca="false">G497</f>
        <v>0</v>
      </c>
      <c r="H496" s="27" t="n">
        <f aca="false">H497</f>
        <v>18438.7</v>
      </c>
      <c r="I496" s="27" t="n">
        <f aca="false">I497</f>
        <v>0</v>
      </c>
      <c r="J496" s="27" t="n">
        <f aca="false">J497</f>
        <v>0</v>
      </c>
      <c r="K496" s="27" t="n">
        <f aca="false">K497</f>
        <v>0</v>
      </c>
      <c r="L496" s="18" t="n">
        <f aca="false">F496+I496</f>
        <v>0</v>
      </c>
      <c r="M496" s="18" t="n">
        <f aca="false">G496+J496</f>
        <v>0</v>
      </c>
      <c r="N496" s="18" t="n">
        <f aca="false">H496+K496</f>
        <v>18438.7</v>
      </c>
      <c r="O496" s="27" t="n">
        <f aca="false">O497</f>
        <v>0</v>
      </c>
      <c r="P496" s="27" t="n">
        <f aca="false">P497</f>
        <v>0</v>
      </c>
      <c r="Q496" s="27" t="n">
        <f aca="false">Q497</f>
        <v>0</v>
      </c>
      <c r="R496" s="18" t="n">
        <f aca="false">L496+O496</f>
        <v>0</v>
      </c>
      <c r="S496" s="18" t="n">
        <f aca="false">M496+P496</f>
        <v>0</v>
      </c>
      <c r="T496" s="18" t="n">
        <f aca="false">N496+Q496</f>
        <v>18438.7</v>
      </c>
      <c r="U496" s="27" t="n">
        <f aca="false">U497</f>
        <v>0</v>
      </c>
      <c r="V496" s="27" t="n">
        <f aca="false">V497</f>
        <v>0</v>
      </c>
      <c r="W496" s="27" t="n">
        <f aca="false">W497</f>
        <v>0</v>
      </c>
      <c r="X496" s="18" t="n">
        <f aca="false">R496+U496</f>
        <v>0</v>
      </c>
      <c r="Y496" s="18" t="n">
        <f aca="false">S496+V496</f>
        <v>0</v>
      </c>
      <c r="Z496" s="18" t="n">
        <f aca="false">T496+W496</f>
        <v>18438.7</v>
      </c>
      <c r="AA496" s="27" t="n">
        <f aca="false">AA497</f>
        <v>0</v>
      </c>
      <c r="AB496" s="36" t="n">
        <v>0</v>
      </c>
    </row>
    <row r="497" customFormat="false" ht="47.25" hidden="true" customHeight="false" outlineLevel="0" collapsed="false">
      <c r="A497" s="26" t="s">
        <v>318</v>
      </c>
      <c r="B497" s="26" t="s">
        <v>104</v>
      </c>
      <c r="C497" s="26"/>
      <c r="D497" s="26"/>
      <c r="E497" s="22" t="s">
        <v>105</v>
      </c>
      <c r="F497" s="27" t="n">
        <f aca="false">F498</f>
        <v>0</v>
      </c>
      <c r="G497" s="27" t="n">
        <f aca="false">G498</f>
        <v>0</v>
      </c>
      <c r="H497" s="27" t="n">
        <f aca="false">H498</f>
        <v>18438.7</v>
      </c>
      <c r="I497" s="27" t="n">
        <f aca="false">I498</f>
        <v>0</v>
      </c>
      <c r="J497" s="27" t="n">
        <f aca="false">J498</f>
        <v>0</v>
      </c>
      <c r="K497" s="27" t="n">
        <f aca="false">K498</f>
        <v>0</v>
      </c>
      <c r="L497" s="18" t="n">
        <f aca="false">F497+I497</f>
        <v>0</v>
      </c>
      <c r="M497" s="18" t="n">
        <f aca="false">G497+J497</f>
        <v>0</v>
      </c>
      <c r="N497" s="18" t="n">
        <f aca="false">H497+K497</f>
        <v>18438.7</v>
      </c>
      <c r="O497" s="27" t="n">
        <f aca="false">O498</f>
        <v>0</v>
      </c>
      <c r="P497" s="27" t="n">
        <f aca="false">P498</f>
        <v>0</v>
      </c>
      <c r="Q497" s="27" t="n">
        <f aca="false">Q498</f>
        <v>0</v>
      </c>
      <c r="R497" s="18" t="n">
        <f aca="false">L497+O497</f>
        <v>0</v>
      </c>
      <c r="S497" s="18" t="n">
        <f aca="false">M497+P497</f>
        <v>0</v>
      </c>
      <c r="T497" s="18" t="n">
        <f aca="false">N497+Q497</f>
        <v>18438.7</v>
      </c>
      <c r="U497" s="27" t="n">
        <f aca="false">U498</f>
        <v>0</v>
      </c>
      <c r="V497" s="27" t="n">
        <f aca="false">V498</f>
        <v>0</v>
      </c>
      <c r="W497" s="27" t="n">
        <f aca="false">W498</f>
        <v>0</v>
      </c>
      <c r="X497" s="18" t="n">
        <f aca="false">R497+U497</f>
        <v>0</v>
      </c>
      <c r="Y497" s="18" t="n">
        <f aca="false">S497+V497</f>
        <v>0</v>
      </c>
      <c r="Z497" s="18" t="n">
        <f aca="false">T497+W497</f>
        <v>18438.7</v>
      </c>
      <c r="AA497" s="27" t="n">
        <f aca="false">AA498</f>
        <v>0</v>
      </c>
      <c r="AB497" s="36" t="n">
        <v>0</v>
      </c>
    </row>
    <row r="498" customFormat="false" ht="15.75" hidden="true" customHeight="false" outlineLevel="0" collapsed="false">
      <c r="A498" s="26" t="s">
        <v>318</v>
      </c>
      <c r="B498" s="26" t="s">
        <v>106</v>
      </c>
      <c r="C498" s="26"/>
      <c r="D498" s="26"/>
      <c r="E498" s="22" t="s">
        <v>107</v>
      </c>
      <c r="F498" s="27" t="n">
        <f aca="false">F499</f>
        <v>0</v>
      </c>
      <c r="G498" s="27" t="n">
        <f aca="false">G499</f>
        <v>0</v>
      </c>
      <c r="H498" s="27" t="n">
        <f aca="false">H499</f>
        <v>18438.7</v>
      </c>
      <c r="I498" s="27" t="n">
        <f aca="false">I499</f>
        <v>0</v>
      </c>
      <c r="J498" s="27" t="n">
        <f aca="false">J499</f>
        <v>0</v>
      </c>
      <c r="K498" s="27" t="n">
        <f aca="false">K499</f>
        <v>0</v>
      </c>
      <c r="L498" s="18" t="n">
        <f aca="false">F498+I498</f>
        <v>0</v>
      </c>
      <c r="M498" s="18" t="n">
        <f aca="false">G498+J498</f>
        <v>0</v>
      </c>
      <c r="N498" s="18" t="n">
        <f aca="false">H498+K498</f>
        <v>18438.7</v>
      </c>
      <c r="O498" s="27" t="n">
        <f aca="false">O499</f>
        <v>0</v>
      </c>
      <c r="P498" s="27" t="n">
        <f aca="false">P499</f>
        <v>0</v>
      </c>
      <c r="Q498" s="27" t="n">
        <f aca="false">Q499</f>
        <v>0</v>
      </c>
      <c r="R498" s="18" t="n">
        <f aca="false">L498+O498</f>
        <v>0</v>
      </c>
      <c r="S498" s="18" t="n">
        <f aca="false">M498+P498</f>
        <v>0</v>
      </c>
      <c r="T498" s="18" t="n">
        <f aca="false">N498+Q498</f>
        <v>18438.7</v>
      </c>
      <c r="U498" s="27" t="n">
        <f aca="false">U499</f>
        <v>0</v>
      </c>
      <c r="V498" s="27" t="n">
        <f aca="false">V499</f>
        <v>0</v>
      </c>
      <c r="W498" s="27" t="n">
        <f aca="false">W499</f>
        <v>0</v>
      </c>
      <c r="X498" s="18" t="n">
        <f aca="false">R498+U498</f>
        <v>0</v>
      </c>
      <c r="Y498" s="18" t="n">
        <f aca="false">S498+V498</f>
        <v>0</v>
      </c>
      <c r="Z498" s="18" t="n">
        <f aca="false">T498+W498</f>
        <v>18438.7</v>
      </c>
      <c r="AA498" s="27" t="n">
        <f aca="false">AA499</f>
        <v>0</v>
      </c>
      <c r="AB498" s="36" t="n">
        <v>0</v>
      </c>
    </row>
    <row r="499" customFormat="false" ht="15.6" hidden="true" customHeight="false" outlineLevel="0" collapsed="false">
      <c r="A499" s="26" t="s">
        <v>318</v>
      </c>
      <c r="B499" s="26" t="s">
        <v>106</v>
      </c>
      <c r="C499" s="26" t="s">
        <v>108</v>
      </c>
      <c r="D499" s="26" t="s">
        <v>109</v>
      </c>
      <c r="E499" s="22" t="s">
        <v>110</v>
      </c>
      <c r="F499" s="27"/>
      <c r="G499" s="27"/>
      <c r="H499" s="27" t="n">
        <v>18438.7</v>
      </c>
      <c r="I499" s="27"/>
      <c r="J499" s="27"/>
      <c r="K499" s="27"/>
      <c r="L499" s="18" t="n">
        <f aca="false">F499+I499</f>
        <v>0</v>
      </c>
      <c r="M499" s="18" t="n">
        <f aca="false">G499+J499</f>
        <v>0</v>
      </c>
      <c r="N499" s="18" t="n">
        <f aca="false">H499+K499</f>
        <v>18438.7</v>
      </c>
      <c r="O499" s="27"/>
      <c r="P499" s="27"/>
      <c r="Q499" s="27"/>
      <c r="R499" s="18" t="n">
        <f aca="false">L499+O499</f>
        <v>0</v>
      </c>
      <c r="S499" s="18" t="n">
        <f aca="false">M499+P499</f>
        <v>0</v>
      </c>
      <c r="T499" s="18" t="n">
        <f aca="false">N499+Q499</f>
        <v>18438.7</v>
      </c>
      <c r="U499" s="27"/>
      <c r="V499" s="27"/>
      <c r="W499" s="27"/>
      <c r="X499" s="18" t="n">
        <f aca="false">R499+U499</f>
        <v>0</v>
      </c>
      <c r="Y499" s="18" t="n">
        <f aca="false">S499+V499</f>
        <v>0</v>
      </c>
      <c r="Z499" s="18" t="n">
        <f aca="false">T499+W499</f>
        <v>18438.7</v>
      </c>
      <c r="AA499" s="27"/>
      <c r="AB499" s="36" t="n">
        <v>0</v>
      </c>
    </row>
    <row r="500" customFormat="false" ht="47.25" hidden="false" customHeight="false" outlineLevel="0" collapsed="false">
      <c r="A500" s="26" t="s">
        <v>320</v>
      </c>
      <c r="B500" s="26"/>
      <c r="C500" s="26"/>
      <c r="D500" s="26"/>
      <c r="E500" s="22" t="s">
        <v>321</v>
      </c>
      <c r="F500" s="27" t="n">
        <f aca="false">F501</f>
        <v>0</v>
      </c>
      <c r="G500" s="27" t="n">
        <f aca="false">G501</f>
        <v>0</v>
      </c>
      <c r="H500" s="27" t="n">
        <f aca="false">H501</f>
        <v>0</v>
      </c>
      <c r="I500" s="27" t="n">
        <f aca="false">I501</f>
        <v>653</v>
      </c>
      <c r="J500" s="27" t="n">
        <f aca="false">J501</f>
        <v>0</v>
      </c>
      <c r="K500" s="27" t="n">
        <f aca="false">K501</f>
        <v>0</v>
      </c>
      <c r="L500" s="18" t="n">
        <f aca="false">F500+I500</f>
        <v>653</v>
      </c>
      <c r="M500" s="18" t="n">
        <f aca="false">G500+J500</f>
        <v>0</v>
      </c>
      <c r="N500" s="18" t="n">
        <f aca="false">H500+K500</f>
        <v>0</v>
      </c>
      <c r="O500" s="27" t="n">
        <f aca="false">O501</f>
        <v>0</v>
      </c>
      <c r="P500" s="27" t="n">
        <f aca="false">P501</f>
        <v>0</v>
      </c>
      <c r="Q500" s="27" t="n">
        <f aca="false">Q501</f>
        <v>0</v>
      </c>
      <c r="R500" s="18" t="n">
        <f aca="false">L500+O500</f>
        <v>653</v>
      </c>
      <c r="S500" s="18" t="n">
        <f aca="false">M500+P500</f>
        <v>0</v>
      </c>
      <c r="T500" s="18" t="n">
        <f aca="false">N500+Q500</f>
        <v>0</v>
      </c>
      <c r="U500" s="27" t="n">
        <f aca="false">U501</f>
        <v>0</v>
      </c>
      <c r="V500" s="27" t="n">
        <f aca="false">V501</f>
        <v>0</v>
      </c>
      <c r="W500" s="27" t="n">
        <f aca="false">W501</f>
        <v>0</v>
      </c>
      <c r="X500" s="18" t="n">
        <f aca="false">R500+U500</f>
        <v>653</v>
      </c>
      <c r="Y500" s="18" t="n">
        <f aca="false">S500+V500</f>
        <v>0</v>
      </c>
      <c r="Z500" s="18" t="n">
        <f aca="false">T500+W500</f>
        <v>0</v>
      </c>
      <c r="AA500" s="27" t="n">
        <f aca="false">AA501</f>
        <v>0</v>
      </c>
    </row>
    <row r="501" customFormat="false" ht="47.25" hidden="false" customHeight="false" outlineLevel="0" collapsed="false">
      <c r="A501" s="26" t="s">
        <v>320</v>
      </c>
      <c r="B501" s="26" t="s">
        <v>104</v>
      </c>
      <c r="C501" s="26"/>
      <c r="D501" s="26"/>
      <c r="E501" s="22" t="s">
        <v>105</v>
      </c>
      <c r="F501" s="27" t="n">
        <f aca="false">F502</f>
        <v>0</v>
      </c>
      <c r="G501" s="27" t="n">
        <f aca="false">G502</f>
        <v>0</v>
      </c>
      <c r="H501" s="27" t="n">
        <f aca="false">H502</f>
        <v>0</v>
      </c>
      <c r="I501" s="27" t="n">
        <f aca="false">I502</f>
        <v>653</v>
      </c>
      <c r="J501" s="27" t="n">
        <f aca="false">J502</f>
        <v>0</v>
      </c>
      <c r="K501" s="27" t="n">
        <f aca="false">K502</f>
        <v>0</v>
      </c>
      <c r="L501" s="18" t="n">
        <f aca="false">F501+I501</f>
        <v>653</v>
      </c>
      <c r="M501" s="18" t="n">
        <f aca="false">G501+J501</f>
        <v>0</v>
      </c>
      <c r="N501" s="18" t="n">
        <f aca="false">H501+K501</f>
        <v>0</v>
      </c>
      <c r="O501" s="27" t="n">
        <f aca="false">O502</f>
        <v>0</v>
      </c>
      <c r="P501" s="27" t="n">
        <f aca="false">P502</f>
        <v>0</v>
      </c>
      <c r="Q501" s="27" t="n">
        <f aca="false">Q502</f>
        <v>0</v>
      </c>
      <c r="R501" s="18" t="n">
        <f aca="false">L501+O501</f>
        <v>653</v>
      </c>
      <c r="S501" s="18" t="n">
        <f aca="false">M501+P501</f>
        <v>0</v>
      </c>
      <c r="T501" s="18" t="n">
        <f aca="false">N501+Q501</f>
        <v>0</v>
      </c>
      <c r="U501" s="27" t="n">
        <f aca="false">U502</f>
        <v>0</v>
      </c>
      <c r="V501" s="27" t="n">
        <f aca="false">V502</f>
        <v>0</v>
      </c>
      <c r="W501" s="27" t="n">
        <f aca="false">W502</f>
        <v>0</v>
      </c>
      <c r="X501" s="18" t="n">
        <f aca="false">R501+U501</f>
        <v>653</v>
      </c>
      <c r="Y501" s="18" t="n">
        <f aca="false">S501+V501</f>
        <v>0</v>
      </c>
      <c r="Z501" s="18" t="n">
        <f aca="false">T501+W501</f>
        <v>0</v>
      </c>
      <c r="AA501" s="27" t="n">
        <f aca="false">AA502</f>
        <v>0</v>
      </c>
    </row>
    <row r="502" customFormat="false" ht="15.75" hidden="false" customHeight="false" outlineLevel="0" collapsed="false">
      <c r="A502" s="26" t="s">
        <v>320</v>
      </c>
      <c r="B502" s="26" t="s">
        <v>106</v>
      </c>
      <c r="C502" s="26"/>
      <c r="D502" s="26"/>
      <c r="E502" s="22" t="s">
        <v>107</v>
      </c>
      <c r="F502" s="27" t="n">
        <f aca="false">F503</f>
        <v>0</v>
      </c>
      <c r="G502" s="27" t="n">
        <f aca="false">G503</f>
        <v>0</v>
      </c>
      <c r="H502" s="27" t="n">
        <f aca="false">H503</f>
        <v>0</v>
      </c>
      <c r="I502" s="27" t="n">
        <f aca="false">I503</f>
        <v>653</v>
      </c>
      <c r="J502" s="27" t="n">
        <f aca="false">J503</f>
        <v>0</v>
      </c>
      <c r="K502" s="27" t="n">
        <f aca="false">K503</f>
        <v>0</v>
      </c>
      <c r="L502" s="18" t="n">
        <f aca="false">F502+I502</f>
        <v>653</v>
      </c>
      <c r="M502" s="18" t="n">
        <f aca="false">G502+J502</f>
        <v>0</v>
      </c>
      <c r="N502" s="18" t="n">
        <f aca="false">H502+K502</f>
        <v>0</v>
      </c>
      <c r="O502" s="27" t="n">
        <f aca="false">O503</f>
        <v>0</v>
      </c>
      <c r="P502" s="27" t="n">
        <f aca="false">P503</f>
        <v>0</v>
      </c>
      <c r="Q502" s="27" t="n">
        <f aca="false">Q503</f>
        <v>0</v>
      </c>
      <c r="R502" s="18" t="n">
        <f aca="false">L502+O502</f>
        <v>653</v>
      </c>
      <c r="S502" s="18" t="n">
        <f aca="false">M502+P502</f>
        <v>0</v>
      </c>
      <c r="T502" s="18" t="n">
        <f aca="false">N502+Q502</f>
        <v>0</v>
      </c>
      <c r="U502" s="27" t="n">
        <f aca="false">U503</f>
        <v>0</v>
      </c>
      <c r="V502" s="27" t="n">
        <f aca="false">V503</f>
        <v>0</v>
      </c>
      <c r="W502" s="27" t="n">
        <f aca="false">W503</f>
        <v>0</v>
      </c>
      <c r="X502" s="18" t="n">
        <f aca="false">R502+U502</f>
        <v>653</v>
      </c>
      <c r="Y502" s="18" t="n">
        <f aca="false">S502+V502</f>
        <v>0</v>
      </c>
      <c r="Z502" s="18" t="n">
        <f aca="false">T502+W502</f>
        <v>0</v>
      </c>
      <c r="AA502" s="27" t="n">
        <f aca="false">AA503</f>
        <v>0</v>
      </c>
    </row>
    <row r="503" customFormat="false" ht="15.75" hidden="false" customHeight="false" outlineLevel="0" collapsed="false">
      <c r="A503" s="26" t="s">
        <v>320</v>
      </c>
      <c r="B503" s="26" t="s">
        <v>106</v>
      </c>
      <c r="C503" s="26" t="s">
        <v>108</v>
      </c>
      <c r="D503" s="26" t="s">
        <v>109</v>
      </c>
      <c r="E503" s="22" t="s">
        <v>110</v>
      </c>
      <c r="F503" s="27" t="n">
        <v>0</v>
      </c>
      <c r="G503" s="27" t="n">
        <v>0</v>
      </c>
      <c r="H503" s="27" t="n">
        <v>0</v>
      </c>
      <c r="I503" s="27" t="n">
        <v>653</v>
      </c>
      <c r="J503" s="27"/>
      <c r="K503" s="27"/>
      <c r="L503" s="18" t="n">
        <f aca="false">F503+I503</f>
        <v>653</v>
      </c>
      <c r="M503" s="18" t="n">
        <f aca="false">G503+J503</f>
        <v>0</v>
      </c>
      <c r="N503" s="18" t="n">
        <f aca="false">H503+K503</f>
        <v>0</v>
      </c>
      <c r="O503" s="27"/>
      <c r="P503" s="27"/>
      <c r="Q503" s="27"/>
      <c r="R503" s="18" t="n">
        <f aca="false">L503+O503</f>
        <v>653</v>
      </c>
      <c r="S503" s="18" t="n">
        <f aca="false">M503+P503</f>
        <v>0</v>
      </c>
      <c r="T503" s="18" t="n">
        <f aca="false">N503+Q503</f>
        <v>0</v>
      </c>
      <c r="U503" s="27"/>
      <c r="V503" s="27"/>
      <c r="W503" s="27"/>
      <c r="X503" s="18" t="n">
        <f aca="false">R503+U503</f>
        <v>653</v>
      </c>
      <c r="Y503" s="18" t="n">
        <f aca="false">S503+V503</f>
        <v>0</v>
      </c>
      <c r="Z503" s="18" t="n">
        <f aca="false">T503+W503</f>
        <v>0</v>
      </c>
      <c r="AA503" s="27"/>
    </row>
    <row r="504" customFormat="false" ht="31.5" hidden="false" customHeight="false" outlineLevel="0" collapsed="false">
      <c r="A504" s="26" t="s">
        <v>322</v>
      </c>
      <c r="B504" s="26"/>
      <c r="C504" s="26"/>
      <c r="D504" s="26"/>
      <c r="E504" s="28" t="s">
        <v>323</v>
      </c>
      <c r="F504" s="27" t="n">
        <f aca="false">F505</f>
        <v>34494.2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7" t="n">
        <f aca="false">J505</f>
        <v>0</v>
      </c>
      <c r="K504" s="27" t="n">
        <f aca="false">K505</f>
        <v>0</v>
      </c>
      <c r="L504" s="18" t="n">
        <f aca="false">F504+I504</f>
        <v>34494.2</v>
      </c>
      <c r="M504" s="18" t="n">
        <f aca="false">G504+J504</f>
        <v>0</v>
      </c>
      <c r="N504" s="18" t="n">
        <f aca="false">H504+K504</f>
        <v>0</v>
      </c>
      <c r="O504" s="27" t="n">
        <f aca="false">O505</f>
        <v>0</v>
      </c>
      <c r="P504" s="27" t="n">
        <f aca="false">P505</f>
        <v>0</v>
      </c>
      <c r="Q504" s="27" t="n">
        <f aca="false">Q505</f>
        <v>0</v>
      </c>
      <c r="R504" s="18" t="n">
        <f aca="false">L504+O504</f>
        <v>34494.2</v>
      </c>
      <c r="S504" s="18" t="n">
        <f aca="false">M504+P504</f>
        <v>0</v>
      </c>
      <c r="T504" s="18" t="n">
        <f aca="false">N504+Q504</f>
        <v>0</v>
      </c>
      <c r="U504" s="27" t="n">
        <f aca="false">U505</f>
        <v>0</v>
      </c>
      <c r="V504" s="27" t="n">
        <f aca="false">V505</f>
        <v>0</v>
      </c>
      <c r="W504" s="27" t="n">
        <f aca="false">W505</f>
        <v>0</v>
      </c>
      <c r="X504" s="18" t="n">
        <f aca="false">R504+U504</f>
        <v>34494.2</v>
      </c>
      <c r="Y504" s="18" t="n">
        <f aca="false">S504+V504</f>
        <v>0</v>
      </c>
      <c r="Z504" s="18" t="n">
        <f aca="false">T504+W504</f>
        <v>0</v>
      </c>
      <c r="AA504" s="27" t="n">
        <f aca="false">AA505</f>
        <v>0</v>
      </c>
    </row>
    <row r="505" customFormat="false" ht="47.25" hidden="false" customHeight="false" outlineLevel="0" collapsed="false">
      <c r="A505" s="26" t="s">
        <v>322</v>
      </c>
      <c r="B505" s="26" t="s">
        <v>104</v>
      </c>
      <c r="C505" s="26"/>
      <c r="D505" s="26"/>
      <c r="E505" s="22" t="s">
        <v>105</v>
      </c>
      <c r="F505" s="27" t="n">
        <f aca="false">F506</f>
        <v>34494.2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7" t="n">
        <f aca="false">J506</f>
        <v>0</v>
      </c>
      <c r="K505" s="27" t="n">
        <f aca="false">K506</f>
        <v>0</v>
      </c>
      <c r="L505" s="18" t="n">
        <f aca="false">F505+I505</f>
        <v>34494.2</v>
      </c>
      <c r="M505" s="18" t="n">
        <f aca="false">G505+J505</f>
        <v>0</v>
      </c>
      <c r="N505" s="18" t="n">
        <f aca="false">H505+K505</f>
        <v>0</v>
      </c>
      <c r="O505" s="27" t="n">
        <f aca="false">O506</f>
        <v>0</v>
      </c>
      <c r="P505" s="27" t="n">
        <f aca="false">P506</f>
        <v>0</v>
      </c>
      <c r="Q505" s="27" t="n">
        <f aca="false">Q506</f>
        <v>0</v>
      </c>
      <c r="R505" s="18" t="n">
        <f aca="false">L505+O505</f>
        <v>34494.2</v>
      </c>
      <c r="S505" s="18" t="n">
        <f aca="false">M505+P505</f>
        <v>0</v>
      </c>
      <c r="T505" s="18" t="n">
        <f aca="false">N505+Q505</f>
        <v>0</v>
      </c>
      <c r="U505" s="27" t="n">
        <f aca="false">U506</f>
        <v>0</v>
      </c>
      <c r="V505" s="27" t="n">
        <f aca="false">V506</f>
        <v>0</v>
      </c>
      <c r="W505" s="27" t="n">
        <f aca="false">W506</f>
        <v>0</v>
      </c>
      <c r="X505" s="18" t="n">
        <f aca="false">R505+U505</f>
        <v>34494.2</v>
      </c>
      <c r="Y505" s="18" t="n">
        <f aca="false">S505+V505</f>
        <v>0</v>
      </c>
      <c r="Z505" s="18" t="n">
        <f aca="false">T505+W505</f>
        <v>0</v>
      </c>
      <c r="AA505" s="27" t="n">
        <f aca="false">AA506</f>
        <v>0</v>
      </c>
    </row>
    <row r="506" customFormat="false" ht="15.75" hidden="false" customHeight="false" outlineLevel="0" collapsed="false">
      <c r="A506" s="26" t="s">
        <v>322</v>
      </c>
      <c r="B506" s="26" t="s">
        <v>106</v>
      </c>
      <c r="C506" s="26"/>
      <c r="D506" s="26"/>
      <c r="E506" s="28" t="s">
        <v>107</v>
      </c>
      <c r="F506" s="27" t="n">
        <f aca="false">F507</f>
        <v>34494.2</v>
      </c>
      <c r="G506" s="27" t="n">
        <f aca="false">G507</f>
        <v>0</v>
      </c>
      <c r="H506" s="27" t="n">
        <f aca="false">H507</f>
        <v>0</v>
      </c>
      <c r="I506" s="27" t="n">
        <f aca="false">I507</f>
        <v>0</v>
      </c>
      <c r="J506" s="27" t="n">
        <f aca="false">J507</f>
        <v>0</v>
      </c>
      <c r="K506" s="27" t="n">
        <f aca="false">K507</f>
        <v>0</v>
      </c>
      <c r="L506" s="18" t="n">
        <f aca="false">F506+I506</f>
        <v>34494.2</v>
      </c>
      <c r="M506" s="18" t="n">
        <f aca="false">G506+J506</f>
        <v>0</v>
      </c>
      <c r="N506" s="18" t="n">
        <f aca="false">H506+K506</f>
        <v>0</v>
      </c>
      <c r="O506" s="27" t="n">
        <f aca="false">O507</f>
        <v>0</v>
      </c>
      <c r="P506" s="27" t="n">
        <f aca="false">P507</f>
        <v>0</v>
      </c>
      <c r="Q506" s="27" t="n">
        <f aca="false">Q507</f>
        <v>0</v>
      </c>
      <c r="R506" s="18" t="n">
        <f aca="false">L506+O506</f>
        <v>34494.2</v>
      </c>
      <c r="S506" s="18" t="n">
        <f aca="false">M506+P506</f>
        <v>0</v>
      </c>
      <c r="T506" s="18" t="n">
        <f aca="false">N506+Q506</f>
        <v>0</v>
      </c>
      <c r="U506" s="27" t="n">
        <f aca="false">U507</f>
        <v>0</v>
      </c>
      <c r="V506" s="27" t="n">
        <f aca="false">V507</f>
        <v>0</v>
      </c>
      <c r="W506" s="27" t="n">
        <f aca="false">W507</f>
        <v>0</v>
      </c>
      <c r="X506" s="18" t="n">
        <f aca="false">R506+U506</f>
        <v>34494.2</v>
      </c>
      <c r="Y506" s="18" t="n">
        <f aca="false">S506+V506</f>
        <v>0</v>
      </c>
      <c r="Z506" s="18" t="n">
        <f aca="false">T506+W506</f>
        <v>0</v>
      </c>
      <c r="AA506" s="27" t="n">
        <f aca="false">AA507</f>
        <v>0</v>
      </c>
    </row>
    <row r="507" customFormat="false" ht="15.75" hidden="false" customHeight="false" outlineLevel="0" collapsed="false">
      <c r="A507" s="26" t="s">
        <v>322</v>
      </c>
      <c r="B507" s="26" t="n">
        <v>410</v>
      </c>
      <c r="C507" s="26" t="s">
        <v>108</v>
      </c>
      <c r="D507" s="26" t="s">
        <v>109</v>
      </c>
      <c r="E507" s="28" t="s">
        <v>110</v>
      </c>
      <c r="F507" s="27" t="n">
        <v>34494.2</v>
      </c>
      <c r="G507" s="27"/>
      <c r="H507" s="27"/>
      <c r="I507" s="27"/>
      <c r="J507" s="27"/>
      <c r="K507" s="27"/>
      <c r="L507" s="18" t="n">
        <f aca="false">F507+I507</f>
        <v>34494.2</v>
      </c>
      <c r="M507" s="18" t="n">
        <f aca="false">G507+J507</f>
        <v>0</v>
      </c>
      <c r="N507" s="18" t="n">
        <f aca="false">H507+K507</f>
        <v>0</v>
      </c>
      <c r="O507" s="27"/>
      <c r="P507" s="27"/>
      <c r="Q507" s="27"/>
      <c r="R507" s="18" t="n">
        <f aca="false">L507+O507</f>
        <v>34494.2</v>
      </c>
      <c r="S507" s="18" t="n">
        <f aca="false">M507+P507</f>
        <v>0</v>
      </c>
      <c r="T507" s="18" t="n">
        <f aca="false">N507+Q507</f>
        <v>0</v>
      </c>
      <c r="U507" s="27"/>
      <c r="V507" s="27"/>
      <c r="W507" s="27"/>
      <c r="X507" s="18" t="n">
        <f aca="false">R507+U507</f>
        <v>34494.2</v>
      </c>
      <c r="Y507" s="18" t="n">
        <f aca="false">S507+V507</f>
        <v>0</v>
      </c>
      <c r="Z507" s="18" t="n">
        <f aca="false">T507+W507</f>
        <v>0</v>
      </c>
      <c r="AA507" s="27"/>
    </row>
    <row r="508" customFormat="false" ht="15.75" hidden="false" customHeight="false" outlineLevel="0" collapsed="false">
      <c r="A508" s="26" t="s">
        <v>324</v>
      </c>
      <c r="B508" s="26"/>
      <c r="C508" s="26"/>
      <c r="D508" s="26"/>
      <c r="E508" s="28" t="s">
        <v>325</v>
      </c>
      <c r="F508" s="27" t="n">
        <f aca="false">F509</f>
        <v>44499.9</v>
      </c>
      <c r="G508" s="27" t="n">
        <f aca="false">G509</f>
        <v>6307.1</v>
      </c>
      <c r="H508" s="27" t="n">
        <f aca="false">H509</f>
        <v>0</v>
      </c>
      <c r="I508" s="27" t="n">
        <f aca="false">I509</f>
        <v>0</v>
      </c>
      <c r="J508" s="27" t="n">
        <f aca="false">J509</f>
        <v>0</v>
      </c>
      <c r="K508" s="27" t="n">
        <f aca="false">K509</f>
        <v>0</v>
      </c>
      <c r="L508" s="18" t="n">
        <f aca="false">F508+I508</f>
        <v>44499.9</v>
      </c>
      <c r="M508" s="18" t="n">
        <f aca="false">G508+J508</f>
        <v>6307.1</v>
      </c>
      <c r="N508" s="18" t="n">
        <f aca="false">H508+K508</f>
        <v>0</v>
      </c>
      <c r="O508" s="27" t="n">
        <f aca="false">O509</f>
        <v>0</v>
      </c>
      <c r="P508" s="27" t="n">
        <f aca="false">P509</f>
        <v>0</v>
      </c>
      <c r="Q508" s="27" t="n">
        <f aca="false">Q509</f>
        <v>0</v>
      </c>
      <c r="R508" s="18" t="n">
        <f aca="false">L508+O508</f>
        <v>44499.9</v>
      </c>
      <c r="S508" s="18" t="n">
        <f aca="false">M508+P508</f>
        <v>6307.1</v>
      </c>
      <c r="T508" s="18" t="n">
        <f aca="false">N508+Q508</f>
        <v>0</v>
      </c>
      <c r="U508" s="27" t="n">
        <f aca="false">U509</f>
        <v>0</v>
      </c>
      <c r="V508" s="27" t="n">
        <f aca="false">V509</f>
        <v>0</v>
      </c>
      <c r="W508" s="27" t="n">
        <f aca="false">W509</f>
        <v>0</v>
      </c>
      <c r="X508" s="18" t="n">
        <f aca="false">R508+U508</f>
        <v>44499.9</v>
      </c>
      <c r="Y508" s="18" t="n">
        <f aca="false">S508+V508</f>
        <v>6307.1</v>
      </c>
      <c r="Z508" s="18" t="n">
        <f aca="false">T508+W508</f>
        <v>0</v>
      </c>
      <c r="AA508" s="27" t="n">
        <f aca="false">AA509</f>
        <v>0</v>
      </c>
    </row>
    <row r="509" customFormat="false" ht="47.25" hidden="false" customHeight="false" outlineLevel="0" collapsed="false">
      <c r="A509" s="26" t="s">
        <v>324</v>
      </c>
      <c r="B509" s="26" t="s">
        <v>104</v>
      </c>
      <c r="C509" s="26"/>
      <c r="D509" s="26"/>
      <c r="E509" s="22" t="s">
        <v>105</v>
      </c>
      <c r="F509" s="27" t="n">
        <f aca="false">F510</f>
        <v>44499.9</v>
      </c>
      <c r="G509" s="27" t="n">
        <f aca="false">G510</f>
        <v>6307.1</v>
      </c>
      <c r="H509" s="27" t="n">
        <f aca="false">H510</f>
        <v>0</v>
      </c>
      <c r="I509" s="27" t="n">
        <f aca="false">I510</f>
        <v>0</v>
      </c>
      <c r="J509" s="27" t="n">
        <f aca="false">J510</f>
        <v>0</v>
      </c>
      <c r="K509" s="27" t="n">
        <f aca="false">K510</f>
        <v>0</v>
      </c>
      <c r="L509" s="18" t="n">
        <f aca="false">F509+I509</f>
        <v>44499.9</v>
      </c>
      <c r="M509" s="18" t="n">
        <f aca="false">G509+J509</f>
        <v>6307.1</v>
      </c>
      <c r="N509" s="18" t="n">
        <f aca="false">H509+K509</f>
        <v>0</v>
      </c>
      <c r="O509" s="27" t="n">
        <f aca="false">O510</f>
        <v>0</v>
      </c>
      <c r="P509" s="27" t="n">
        <f aca="false">P510</f>
        <v>0</v>
      </c>
      <c r="Q509" s="27" t="n">
        <f aca="false">Q510</f>
        <v>0</v>
      </c>
      <c r="R509" s="18" t="n">
        <f aca="false">L509+O509</f>
        <v>44499.9</v>
      </c>
      <c r="S509" s="18" t="n">
        <f aca="false">M509+P509</f>
        <v>6307.1</v>
      </c>
      <c r="T509" s="18" t="n">
        <f aca="false">N509+Q509</f>
        <v>0</v>
      </c>
      <c r="U509" s="27" t="n">
        <f aca="false">U510</f>
        <v>0</v>
      </c>
      <c r="V509" s="27" t="n">
        <f aca="false">V510</f>
        <v>0</v>
      </c>
      <c r="W509" s="27" t="n">
        <f aca="false">W510</f>
        <v>0</v>
      </c>
      <c r="X509" s="18" t="n">
        <f aca="false">R509+U509</f>
        <v>44499.9</v>
      </c>
      <c r="Y509" s="18" t="n">
        <f aca="false">S509+V509</f>
        <v>6307.1</v>
      </c>
      <c r="Z509" s="18" t="n">
        <f aca="false">T509+W509</f>
        <v>0</v>
      </c>
      <c r="AA509" s="27" t="n">
        <f aca="false">AA510</f>
        <v>0</v>
      </c>
    </row>
    <row r="510" customFormat="false" ht="15.75" hidden="false" customHeight="false" outlineLevel="0" collapsed="false">
      <c r="A510" s="26" t="s">
        <v>324</v>
      </c>
      <c r="B510" s="26" t="s">
        <v>106</v>
      </c>
      <c r="C510" s="26"/>
      <c r="D510" s="26"/>
      <c r="E510" s="28" t="s">
        <v>107</v>
      </c>
      <c r="F510" s="27" t="n">
        <f aca="false">F511+F512</f>
        <v>44499.9</v>
      </c>
      <c r="G510" s="27" t="n">
        <f aca="false">G511+G512</f>
        <v>6307.1</v>
      </c>
      <c r="H510" s="27" t="n">
        <f aca="false">H511+H512</f>
        <v>0</v>
      </c>
      <c r="I510" s="27" t="n">
        <f aca="false">I511+I512</f>
        <v>0</v>
      </c>
      <c r="J510" s="27" t="n">
        <f aca="false">J511+J512</f>
        <v>0</v>
      </c>
      <c r="K510" s="27" t="n">
        <f aca="false">K511+K512</f>
        <v>0</v>
      </c>
      <c r="L510" s="18" t="n">
        <f aca="false">F510+I510</f>
        <v>44499.9</v>
      </c>
      <c r="M510" s="18" t="n">
        <f aca="false">G510+J510</f>
        <v>6307.1</v>
      </c>
      <c r="N510" s="18" t="n">
        <f aca="false">H510+K510</f>
        <v>0</v>
      </c>
      <c r="O510" s="27" t="n">
        <f aca="false">O511+O512</f>
        <v>0</v>
      </c>
      <c r="P510" s="27" t="n">
        <f aca="false">P511+P512</f>
        <v>0</v>
      </c>
      <c r="Q510" s="27" t="n">
        <f aca="false">Q511+Q512</f>
        <v>0</v>
      </c>
      <c r="R510" s="18" t="n">
        <f aca="false">L510+O510</f>
        <v>44499.9</v>
      </c>
      <c r="S510" s="18" t="n">
        <f aca="false">M510+P510</f>
        <v>6307.1</v>
      </c>
      <c r="T510" s="18" t="n">
        <f aca="false">N510+Q510</f>
        <v>0</v>
      </c>
      <c r="U510" s="27" t="n">
        <f aca="false">U511+U512</f>
        <v>0</v>
      </c>
      <c r="V510" s="27" t="n">
        <f aca="false">V511+V512</f>
        <v>0</v>
      </c>
      <c r="W510" s="27" t="n">
        <f aca="false">W511+W512</f>
        <v>0</v>
      </c>
      <c r="X510" s="18" t="n">
        <f aca="false">R510+U510</f>
        <v>44499.9</v>
      </c>
      <c r="Y510" s="18" t="n">
        <f aca="false">S510+V510</f>
        <v>6307.1</v>
      </c>
      <c r="Z510" s="18" t="n">
        <f aca="false">T510+W510</f>
        <v>0</v>
      </c>
      <c r="AA510" s="27" t="n">
        <f aca="false">AA511+AA512</f>
        <v>0</v>
      </c>
    </row>
    <row r="511" customFormat="false" ht="15.75" hidden="false" customHeight="false" outlineLevel="0" collapsed="false">
      <c r="A511" s="26" t="s">
        <v>324</v>
      </c>
      <c r="B511" s="26" t="n">
        <v>410</v>
      </c>
      <c r="C511" s="26" t="s">
        <v>108</v>
      </c>
      <c r="D511" s="26" t="s">
        <v>109</v>
      </c>
      <c r="E511" s="28" t="s">
        <v>110</v>
      </c>
      <c r="F511" s="27" t="n">
        <v>35000</v>
      </c>
      <c r="G511" s="27" t="n">
        <v>6307.1</v>
      </c>
      <c r="H511" s="27"/>
      <c r="I511" s="27"/>
      <c r="J511" s="27"/>
      <c r="K511" s="27"/>
      <c r="L511" s="18" t="n">
        <f aca="false">F511+I511</f>
        <v>35000</v>
      </c>
      <c r="M511" s="18" t="n">
        <f aca="false">G511+J511</f>
        <v>6307.1</v>
      </c>
      <c r="N511" s="18" t="n">
        <f aca="false">H511+K511</f>
        <v>0</v>
      </c>
      <c r="O511" s="27"/>
      <c r="P511" s="27"/>
      <c r="Q511" s="27"/>
      <c r="R511" s="18" t="n">
        <f aca="false">L511+O511</f>
        <v>35000</v>
      </c>
      <c r="S511" s="18" t="n">
        <f aca="false">M511+P511</f>
        <v>6307.1</v>
      </c>
      <c r="T511" s="18" t="n">
        <f aca="false">N511+Q511</f>
        <v>0</v>
      </c>
      <c r="U511" s="27"/>
      <c r="V511" s="27"/>
      <c r="W511" s="27"/>
      <c r="X511" s="18" t="n">
        <f aca="false">R511+U511</f>
        <v>35000</v>
      </c>
      <c r="Y511" s="18" t="n">
        <f aca="false">S511+V511</f>
        <v>6307.1</v>
      </c>
      <c r="Z511" s="18" t="n">
        <f aca="false">T511+W511</f>
        <v>0</v>
      </c>
      <c r="AA511" s="27"/>
    </row>
    <row r="512" customFormat="false" ht="15.75" hidden="false" customHeight="false" outlineLevel="0" collapsed="false">
      <c r="A512" s="26" t="s">
        <v>324</v>
      </c>
      <c r="B512" s="26" t="n">
        <v>410</v>
      </c>
      <c r="C512" s="26" t="s">
        <v>206</v>
      </c>
      <c r="D512" s="26" t="s">
        <v>39</v>
      </c>
      <c r="E512" s="28" t="s">
        <v>326</v>
      </c>
      <c r="F512" s="27" t="n">
        <v>9499.9</v>
      </c>
      <c r="G512" s="27"/>
      <c r="H512" s="27"/>
      <c r="I512" s="27"/>
      <c r="J512" s="27"/>
      <c r="K512" s="27"/>
      <c r="L512" s="18" t="n">
        <f aca="false">F512+I512</f>
        <v>9499.9</v>
      </c>
      <c r="M512" s="18" t="n">
        <f aca="false">G512+J512</f>
        <v>0</v>
      </c>
      <c r="N512" s="18" t="n">
        <f aca="false">H512+K512</f>
        <v>0</v>
      </c>
      <c r="O512" s="27"/>
      <c r="P512" s="27"/>
      <c r="Q512" s="27"/>
      <c r="R512" s="18" t="n">
        <f aca="false">L512+O512</f>
        <v>9499.9</v>
      </c>
      <c r="S512" s="18" t="n">
        <f aca="false">M512+P512</f>
        <v>0</v>
      </c>
      <c r="T512" s="18" t="n">
        <f aca="false">N512+Q512</f>
        <v>0</v>
      </c>
      <c r="U512" s="27"/>
      <c r="V512" s="27"/>
      <c r="W512" s="27"/>
      <c r="X512" s="18" t="n">
        <f aca="false">R512+U512</f>
        <v>9499.9</v>
      </c>
      <c r="Y512" s="18" t="n">
        <f aca="false">S512+V512</f>
        <v>0</v>
      </c>
      <c r="Z512" s="18" t="n">
        <f aca="false">T512+W512</f>
        <v>0</v>
      </c>
      <c r="AA512" s="27"/>
    </row>
    <row r="513" customFormat="false" ht="31.5" hidden="false" customHeight="false" outlineLevel="0" collapsed="false">
      <c r="A513" s="26" t="s">
        <v>327</v>
      </c>
      <c r="B513" s="26"/>
      <c r="C513" s="26"/>
      <c r="D513" s="26"/>
      <c r="E513" s="28" t="s">
        <v>328</v>
      </c>
      <c r="F513" s="27" t="n">
        <f aca="false">F514</f>
        <v>31347</v>
      </c>
      <c r="G513" s="27" t="n">
        <f aca="false">G514</f>
        <v>69111.1</v>
      </c>
      <c r="H513" s="27" t="n">
        <f aca="false">H514</f>
        <v>0</v>
      </c>
      <c r="I513" s="27" t="n">
        <f aca="false">I514</f>
        <v>0</v>
      </c>
      <c r="J513" s="27" t="n">
        <f aca="false">J514</f>
        <v>0</v>
      </c>
      <c r="K513" s="27" t="n">
        <f aca="false">K514</f>
        <v>0</v>
      </c>
      <c r="L513" s="18" t="n">
        <f aca="false">F513+I513</f>
        <v>31347</v>
      </c>
      <c r="M513" s="18" t="n">
        <f aca="false">G513+J513</f>
        <v>69111.1</v>
      </c>
      <c r="N513" s="18" t="n">
        <f aca="false">H513+K513</f>
        <v>0</v>
      </c>
      <c r="O513" s="27" t="n">
        <f aca="false">O514</f>
        <v>0</v>
      </c>
      <c r="P513" s="27" t="n">
        <f aca="false">P514</f>
        <v>0</v>
      </c>
      <c r="Q513" s="27" t="n">
        <f aca="false">Q514</f>
        <v>0</v>
      </c>
      <c r="R513" s="18" t="n">
        <f aca="false">L513+O513</f>
        <v>31347</v>
      </c>
      <c r="S513" s="18" t="n">
        <f aca="false">M513+P513</f>
        <v>69111.1</v>
      </c>
      <c r="T513" s="18" t="n">
        <f aca="false">N513+Q513</f>
        <v>0</v>
      </c>
      <c r="U513" s="27" t="n">
        <f aca="false">U514</f>
        <v>4500</v>
      </c>
      <c r="V513" s="27" t="n">
        <f aca="false">V514</f>
        <v>-4500</v>
      </c>
      <c r="W513" s="27" t="n">
        <f aca="false">W514</f>
        <v>0</v>
      </c>
      <c r="X513" s="18" t="n">
        <f aca="false">R513+U513</f>
        <v>35847</v>
      </c>
      <c r="Y513" s="18" t="n">
        <f aca="false">S513+V513</f>
        <v>64611.1</v>
      </c>
      <c r="Z513" s="18" t="n">
        <f aca="false">T513+W513</f>
        <v>0</v>
      </c>
      <c r="AA513" s="27" t="n">
        <f aca="false">AA514</f>
        <v>0</v>
      </c>
    </row>
    <row r="514" customFormat="false" ht="47.25" hidden="false" customHeight="false" outlineLevel="0" collapsed="false">
      <c r="A514" s="26" t="s">
        <v>327</v>
      </c>
      <c r="B514" s="26" t="s">
        <v>104</v>
      </c>
      <c r="C514" s="26"/>
      <c r="D514" s="26"/>
      <c r="E514" s="22" t="s">
        <v>105</v>
      </c>
      <c r="F514" s="27" t="n">
        <f aca="false">F515</f>
        <v>31347</v>
      </c>
      <c r="G514" s="27" t="n">
        <f aca="false">G515</f>
        <v>69111.1</v>
      </c>
      <c r="H514" s="27" t="n">
        <f aca="false">H515</f>
        <v>0</v>
      </c>
      <c r="I514" s="27" t="n">
        <f aca="false">I515</f>
        <v>0</v>
      </c>
      <c r="J514" s="27" t="n">
        <f aca="false">J515</f>
        <v>0</v>
      </c>
      <c r="K514" s="27" t="n">
        <f aca="false">K515</f>
        <v>0</v>
      </c>
      <c r="L514" s="18" t="n">
        <f aca="false">F514+I514</f>
        <v>31347</v>
      </c>
      <c r="M514" s="18" t="n">
        <f aca="false">G514+J514</f>
        <v>69111.1</v>
      </c>
      <c r="N514" s="18" t="n">
        <f aca="false">H514+K514</f>
        <v>0</v>
      </c>
      <c r="O514" s="27" t="n">
        <f aca="false">O515</f>
        <v>0</v>
      </c>
      <c r="P514" s="27" t="n">
        <f aca="false">P515</f>
        <v>0</v>
      </c>
      <c r="Q514" s="27" t="n">
        <f aca="false">Q515</f>
        <v>0</v>
      </c>
      <c r="R514" s="18" t="n">
        <f aca="false">L514+O514</f>
        <v>31347</v>
      </c>
      <c r="S514" s="18" t="n">
        <f aca="false">M514+P514</f>
        <v>69111.1</v>
      </c>
      <c r="T514" s="18" t="n">
        <f aca="false">N514+Q514</f>
        <v>0</v>
      </c>
      <c r="U514" s="27" t="n">
        <f aca="false">U515</f>
        <v>4500</v>
      </c>
      <c r="V514" s="27" t="n">
        <f aca="false">V515</f>
        <v>-4500</v>
      </c>
      <c r="W514" s="27" t="n">
        <f aca="false">W515</f>
        <v>0</v>
      </c>
      <c r="X514" s="18" t="n">
        <f aca="false">R514+U514</f>
        <v>35847</v>
      </c>
      <c r="Y514" s="18" t="n">
        <f aca="false">S514+V514</f>
        <v>64611.1</v>
      </c>
      <c r="Z514" s="18" t="n">
        <f aca="false">T514+W514</f>
        <v>0</v>
      </c>
      <c r="AA514" s="27" t="n">
        <f aca="false">AA515</f>
        <v>0</v>
      </c>
    </row>
    <row r="515" customFormat="false" ht="15.75" hidden="false" customHeight="false" outlineLevel="0" collapsed="false">
      <c r="A515" s="26" t="s">
        <v>327</v>
      </c>
      <c r="B515" s="26" t="s">
        <v>106</v>
      </c>
      <c r="C515" s="26"/>
      <c r="D515" s="26"/>
      <c r="E515" s="28" t="s">
        <v>107</v>
      </c>
      <c r="F515" s="27" t="n">
        <f aca="false">F516</f>
        <v>31347</v>
      </c>
      <c r="G515" s="27" t="n">
        <f aca="false">G516</f>
        <v>69111.1</v>
      </c>
      <c r="H515" s="27" t="n">
        <f aca="false">H516</f>
        <v>0</v>
      </c>
      <c r="I515" s="27" t="n">
        <f aca="false">I516</f>
        <v>0</v>
      </c>
      <c r="J515" s="27" t="n">
        <f aca="false">J516</f>
        <v>0</v>
      </c>
      <c r="K515" s="27" t="n">
        <f aca="false">K516</f>
        <v>0</v>
      </c>
      <c r="L515" s="18" t="n">
        <f aca="false">F515+I515</f>
        <v>31347</v>
      </c>
      <c r="M515" s="18" t="n">
        <f aca="false">G515+J515</f>
        <v>69111.1</v>
      </c>
      <c r="N515" s="18" t="n">
        <f aca="false">H515+K515</f>
        <v>0</v>
      </c>
      <c r="O515" s="27" t="n">
        <f aca="false">O516</f>
        <v>0</v>
      </c>
      <c r="P515" s="27" t="n">
        <f aca="false">P516</f>
        <v>0</v>
      </c>
      <c r="Q515" s="27" t="n">
        <f aca="false">Q516</f>
        <v>0</v>
      </c>
      <c r="R515" s="18" t="n">
        <f aca="false">L515+O515</f>
        <v>31347</v>
      </c>
      <c r="S515" s="18" t="n">
        <f aca="false">M515+P515</f>
        <v>69111.1</v>
      </c>
      <c r="T515" s="18" t="n">
        <f aca="false">N515+Q515</f>
        <v>0</v>
      </c>
      <c r="U515" s="27" t="n">
        <f aca="false">U516</f>
        <v>4500</v>
      </c>
      <c r="V515" s="27" t="n">
        <f aca="false">V516</f>
        <v>-4500</v>
      </c>
      <c r="W515" s="27" t="n">
        <f aca="false">W516</f>
        <v>0</v>
      </c>
      <c r="X515" s="18" t="n">
        <f aca="false">R515+U515</f>
        <v>35847</v>
      </c>
      <c r="Y515" s="18" t="n">
        <f aca="false">S515+V515</f>
        <v>64611.1</v>
      </c>
      <c r="Z515" s="18" t="n">
        <f aca="false">T515+W515</f>
        <v>0</v>
      </c>
      <c r="AA515" s="27" t="n">
        <f aca="false">AA516</f>
        <v>0</v>
      </c>
    </row>
    <row r="516" customFormat="false" ht="15.75" hidden="false" customHeight="false" outlineLevel="0" collapsed="false">
      <c r="A516" s="26" t="s">
        <v>327</v>
      </c>
      <c r="B516" s="26" t="n">
        <v>410</v>
      </c>
      <c r="C516" s="26" t="s">
        <v>108</v>
      </c>
      <c r="D516" s="26" t="s">
        <v>109</v>
      </c>
      <c r="E516" s="28" t="s">
        <v>110</v>
      </c>
      <c r="F516" s="27" t="n">
        <v>31347</v>
      </c>
      <c r="G516" s="27" t="n">
        <v>69111.1</v>
      </c>
      <c r="H516" s="27"/>
      <c r="I516" s="27"/>
      <c r="J516" s="27"/>
      <c r="K516" s="27"/>
      <c r="L516" s="18" t="n">
        <f aca="false">F516+I516</f>
        <v>31347</v>
      </c>
      <c r="M516" s="18" t="n">
        <f aca="false">G516+J516</f>
        <v>69111.1</v>
      </c>
      <c r="N516" s="18" t="n">
        <f aca="false">H516+K516</f>
        <v>0</v>
      </c>
      <c r="O516" s="27"/>
      <c r="P516" s="27"/>
      <c r="Q516" s="27"/>
      <c r="R516" s="18" t="n">
        <f aca="false">L516+O516</f>
        <v>31347</v>
      </c>
      <c r="S516" s="18" t="n">
        <f aca="false">M516+P516</f>
        <v>69111.1</v>
      </c>
      <c r="T516" s="18" t="n">
        <f aca="false">N516+Q516</f>
        <v>0</v>
      </c>
      <c r="U516" s="27" t="n">
        <v>4500</v>
      </c>
      <c r="V516" s="27" t="n">
        <v>-4500</v>
      </c>
      <c r="W516" s="27"/>
      <c r="X516" s="18" t="n">
        <f aca="false">R516+U516</f>
        <v>35847</v>
      </c>
      <c r="Y516" s="18" t="n">
        <f aca="false">S516+V516</f>
        <v>64611.1</v>
      </c>
      <c r="Z516" s="18" t="n">
        <f aca="false">T516+W516</f>
        <v>0</v>
      </c>
      <c r="AA516" s="27"/>
    </row>
    <row r="517" customFormat="false" ht="47.25" hidden="false" customHeight="false" outlineLevel="0" collapsed="false">
      <c r="A517" s="26" t="s">
        <v>329</v>
      </c>
      <c r="B517" s="26"/>
      <c r="C517" s="26"/>
      <c r="D517" s="26"/>
      <c r="E517" s="22" t="s">
        <v>330</v>
      </c>
      <c r="F517" s="27" t="n">
        <f aca="false">F518</f>
        <v>5500</v>
      </c>
      <c r="G517" s="27" t="n">
        <f aca="false">G518</f>
        <v>2351.5</v>
      </c>
      <c r="H517" s="27" t="n">
        <f aca="false">H518</f>
        <v>0</v>
      </c>
      <c r="I517" s="27" t="n">
        <f aca="false">I518</f>
        <v>0</v>
      </c>
      <c r="J517" s="27" t="n">
        <f aca="false">J518</f>
        <v>0</v>
      </c>
      <c r="K517" s="27" t="n">
        <f aca="false">K518</f>
        <v>0</v>
      </c>
      <c r="L517" s="18" t="n">
        <f aca="false">F517+I517</f>
        <v>5500</v>
      </c>
      <c r="M517" s="18" t="n">
        <f aca="false">G517+J517</f>
        <v>2351.5</v>
      </c>
      <c r="N517" s="18" t="n">
        <f aca="false">H517+K517</f>
        <v>0</v>
      </c>
      <c r="O517" s="27" t="n">
        <f aca="false">O518</f>
        <v>0</v>
      </c>
      <c r="P517" s="27" t="n">
        <f aca="false">P518</f>
        <v>0</v>
      </c>
      <c r="Q517" s="27" t="n">
        <f aca="false">Q518</f>
        <v>0</v>
      </c>
      <c r="R517" s="18" t="n">
        <f aca="false">L517+O517</f>
        <v>5500</v>
      </c>
      <c r="S517" s="18" t="n">
        <f aca="false">M517+P517</f>
        <v>2351.5</v>
      </c>
      <c r="T517" s="18" t="n">
        <f aca="false">N517+Q517</f>
        <v>0</v>
      </c>
      <c r="U517" s="27" t="n">
        <f aca="false">U518</f>
        <v>0</v>
      </c>
      <c r="V517" s="27" t="n">
        <f aca="false">V518</f>
        <v>0</v>
      </c>
      <c r="W517" s="27" t="n">
        <f aca="false">W518</f>
        <v>0</v>
      </c>
      <c r="X517" s="18" t="n">
        <f aca="false">R517+U517</f>
        <v>5500</v>
      </c>
      <c r="Y517" s="18" t="n">
        <f aca="false">S517+V517</f>
        <v>2351.5</v>
      </c>
      <c r="Z517" s="18" t="n">
        <f aca="false">T517+W517</f>
        <v>0</v>
      </c>
      <c r="AA517" s="27" t="n">
        <f aca="false">AA518</f>
        <v>0</v>
      </c>
    </row>
    <row r="518" customFormat="false" ht="47.25" hidden="false" customHeight="false" outlineLevel="0" collapsed="false">
      <c r="A518" s="26" t="s">
        <v>329</v>
      </c>
      <c r="B518" s="26" t="s">
        <v>104</v>
      </c>
      <c r="C518" s="26"/>
      <c r="D518" s="26"/>
      <c r="E518" s="22" t="s">
        <v>105</v>
      </c>
      <c r="F518" s="27" t="n">
        <f aca="false">F519</f>
        <v>5500</v>
      </c>
      <c r="G518" s="27" t="n">
        <f aca="false">G519</f>
        <v>2351.5</v>
      </c>
      <c r="H518" s="27" t="n">
        <f aca="false">H519</f>
        <v>0</v>
      </c>
      <c r="I518" s="27" t="n">
        <f aca="false">I519</f>
        <v>0</v>
      </c>
      <c r="J518" s="27" t="n">
        <f aca="false">J519</f>
        <v>0</v>
      </c>
      <c r="K518" s="27" t="n">
        <f aca="false">K519</f>
        <v>0</v>
      </c>
      <c r="L518" s="18" t="n">
        <f aca="false">F518+I518</f>
        <v>5500</v>
      </c>
      <c r="M518" s="18" t="n">
        <f aca="false">G518+J518</f>
        <v>2351.5</v>
      </c>
      <c r="N518" s="18" t="n">
        <f aca="false">H518+K518</f>
        <v>0</v>
      </c>
      <c r="O518" s="27" t="n">
        <f aca="false">O519</f>
        <v>0</v>
      </c>
      <c r="P518" s="27" t="n">
        <f aca="false">P519</f>
        <v>0</v>
      </c>
      <c r="Q518" s="27" t="n">
        <f aca="false">Q519</f>
        <v>0</v>
      </c>
      <c r="R518" s="18" t="n">
        <f aca="false">L518+O518</f>
        <v>5500</v>
      </c>
      <c r="S518" s="18" t="n">
        <f aca="false">M518+P518</f>
        <v>2351.5</v>
      </c>
      <c r="T518" s="18" t="n">
        <f aca="false">N518+Q518</f>
        <v>0</v>
      </c>
      <c r="U518" s="27" t="n">
        <f aca="false">U519</f>
        <v>0</v>
      </c>
      <c r="V518" s="27" t="n">
        <f aca="false">V519</f>
        <v>0</v>
      </c>
      <c r="W518" s="27" t="n">
        <f aca="false">W519</f>
        <v>0</v>
      </c>
      <c r="X518" s="18" t="n">
        <f aca="false">R518+U518</f>
        <v>5500</v>
      </c>
      <c r="Y518" s="18" t="n">
        <f aca="false">S518+V518</f>
        <v>2351.5</v>
      </c>
      <c r="Z518" s="18" t="n">
        <f aca="false">T518+W518</f>
        <v>0</v>
      </c>
      <c r="AA518" s="27" t="n">
        <f aca="false">AA519</f>
        <v>0</v>
      </c>
    </row>
    <row r="519" customFormat="false" ht="15.75" hidden="false" customHeight="false" outlineLevel="0" collapsed="false">
      <c r="A519" s="26" t="s">
        <v>329</v>
      </c>
      <c r="B519" s="26" t="s">
        <v>106</v>
      </c>
      <c r="C519" s="26"/>
      <c r="D519" s="26"/>
      <c r="E519" s="28" t="s">
        <v>107</v>
      </c>
      <c r="F519" s="27" t="n">
        <f aca="false">F520</f>
        <v>5500</v>
      </c>
      <c r="G519" s="27" t="n">
        <f aca="false">G520</f>
        <v>2351.5</v>
      </c>
      <c r="H519" s="27" t="n">
        <f aca="false">H520</f>
        <v>0</v>
      </c>
      <c r="I519" s="27" t="n">
        <f aca="false">I520</f>
        <v>0</v>
      </c>
      <c r="J519" s="27" t="n">
        <f aca="false">J520</f>
        <v>0</v>
      </c>
      <c r="K519" s="27" t="n">
        <f aca="false">K520</f>
        <v>0</v>
      </c>
      <c r="L519" s="18" t="n">
        <f aca="false">F519+I519</f>
        <v>5500</v>
      </c>
      <c r="M519" s="18" t="n">
        <f aca="false">G519+J519</f>
        <v>2351.5</v>
      </c>
      <c r="N519" s="18" t="n">
        <f aca="false">H519+K519</f>
        <v>0</v>
      </c>
      <c r="O519" s="27" t="n">
        <f aca="false">O520</f>
        <v>0</v>
      </c>
      <c r="P519" s="27" t="n">
        <f aca="false">P520</f>
        <v>0</v>
      </c>
      <c r="Q519" s="27" t="n">
        <f aca="false">Q520</f>
        <v>0</v>
      </c>
      <c r="R519" s="18" t="n">
        <f aca="false">L519+O519</f>
        <v>5500</v>
      </c>
      <c r="S519" s="18" t="n">
        <f aca="false">M519+P519</f>
        <v>2351.5</v>
      </c>
      <c r="T519" s="18" t="n">
        <f aca="false">N519+Q519</f>
        <v>0</v>
      </c>
      <c r="U519" s="27" t="n">
        <f aca="false">U520</f>
        <v>0</v>
      </c>
      <c r="V519" s="27" t="n">
        <f aca="false">V520</f>
        <v>0</v>
      </c>
      <c r="W519" s="27" t="n">
        <f aca="false">W520</f>
        <v>0</v>
      </c>
      <c r="X519" s="18" t="n">
        <f aca="false">R519+U519</f>
        <v>5500</v>
      </c>
      <c r="Y519" s="18" t="n">
        <f aca="false">S519+V519</f>
        <v>2351.5</v>
      </c>
      <c r="Z519" s="18" t="n">
        <f aca="false">T519+W519</f>
        <v>0</v>
      </c>
      <c r="AA519" s="27" t="n">
        <f aca="false">AA520</f>
        <v>0</v>
      </c>
    </row>
    <row r="520" customFormat="false" ht="15.75" hidden="false" customHeight="false" outlineLevel="0" collapsed="false">
      <c r="A520" s="26" t="s">
        <v>329</v>
      </c>
      <c r="B520" s="26" t="n">
        <v>410</v>
      </c>
      <c r="C520" s="26" t="s">
        <v>108</v>
      </c>
      <c r="D520" s="26" t="s">
        <v>109</v>
      </c>
      <c r="E520" s="28" t="s">
        <v>110</v>
      </c>
      <c r="F520" s="27" t="n">
        <v>5500</v>
      </c>
      <c r="G520" s="27" t="n">
        <v>2351.5</v>
      </c>
      <c r="H520" s="27"/>
      <c r="I520" s="27"/>
      <c r="J520" s="27"/>
      <c r="K520" s="27"/>
      <c r="L520" s="18" t="n">
        <f aca="false">F520+I520</f>
        <v>5500</v>
      </c>
      <c r="M520" s="18" t="n">
        <f aca="false">G520+J520</f>
        <v>2351.5</v>
      </c>
      <c r="N520" s="18" t="n">
        <f aca="false">H520+K520</f>
        <v>0</v>
      </c>
      <c r="O520" s="27"/>
      <c r="P520" s="27"/>
      <c r="Q520" s="27"/>
      <c r="R520" s="18" t="n">
        <f aca="false">L520+O520</f>
        <v>5500</v>
      </c>
      <c r="S520" s="18" t="n">
        <f aca="false">M520+P520</f>
        <v>2351.5</v>
      </c>
      <c r="T520" s="18" t="n">
        <f aca="false">N520+Q520</f>
        <v>0</v>
      </c>
      <c r="U520" s="27"/>
      <c r="V520" s="27"/>
      <c r="W520" s="27"/>
      <c r="X520" s="18" t="n">
        <f aca="false">R520+U520</f>
        <v>5500</v>
      </c>
      <c r="Y520" s="18" t="n">
        <f aca="false">S520+V520</f>
        <v>2351.5</v>
      </c>
      <c r="Z520" s="18" t="n">
        <f aca="false">T520+W520</f>
        <v>0</v>
      </c>
      <c r="AA520" s="27"/>
    </row>
    <row r="521" customFormat="false" ht="47.25" hidden="false" customHeight="false" outlineLevel="0" collapsed="false">
      <c r="A521" s="26" t="s">
        <v>331</v>
      </c>
      <c r="B521" s="26"/>
      <c r="C521" s="26"/>
      <c r="D521" s="26"/>
      <c r="E521" s="22" t="s">
        <v>332</v>
      </c>
      <c r="F521" s="27" t="n">
        <f aca="false">F522</f>
        <v>9000</v>
      </c>
      <c r="G521" s="27" t="n">
        <f aca="false">G522</f>
        <v>47413</v>
      </c>
      <c r="H521" s="27" t="n">
        <f aca="false">H522</f>
        <v>133700.7</v>
      </c>
      <c r="I521" s="27" t="n">
        <f aca="false">I522</f>
        <v>0</v>
      </c>
      <c r="J521" s="27" t="n">
        <f aca="false">J522</f>
        <v>0</v>
      </c>
      <c r="K521" s="27" t="n">
        <f aca="false">K522</f>
        <v>0</v>
      </c>
      <c r="L521" s="18" t="n">
        <f aca="false">F521+I521</f>
        <v>9000</v>
      </c>
      <c r="M521" s="18" t="n">
        <f aca="false">G521+J521</f>
        <v>47413</v>
      </c>
      <c r="N521" s="18" t="n">
        <f aca="false">H521+K521</f>
        <v>133700.7</v>
      </c>
      <c r="O521" s="27" t="n">
        <f aca="false">O522</f>
        <v>0</v>
      </c>
      <c r="P521" s="27" t="n">
        <f aca="false">P522</f>
        <v>0</v>
      </c>
      <c r="Q521" s="27" t="n">
        <f aca="false">Q522</f>
        <v>0</v>
      </c>
      <c r="R521" s="18" t="n">
        <f aca="false">L521+O521</f>
        <v>9000</v>
      </c>
      <c r="S521" s="18" t="n">
        <f aca="false">M521+P521</f>
        <v>47413</v>
      </c>
      <c r="T521" s="18" t="n">
        <f aca="false">N521+Q521</f>
        <v>133700.7</v>
      </c>
      <c r="U521" s="27" t="n">
        <f aca="false">U522</f>
        <v>-4500</v>
      </c>
      <c r="V521" s="27" t="n">
        <f aca="false">V522</f>
        <v>4500</v>
      </c>
      <c r="W521" s="27" t="n">
        <f aca="false">W522</f>
        <v>0</v>
      </c>
      <c r="X521" s="18" t="n">
        <f aca="false">R521+U521</f>
        <v>4500</v>
      </c>
      <c r="Y521" s="18" t="n">
        <f aca="false">S521+V521</f>
        <v>51913</v>
      </c>
      <c r="Z521" s="18" t="n">
        <f aca="false">T521+W521</f>
        <v>133700.7</v>
      </c>
      <c r="AA521" s="27" t="n">
        <f aca="false">AA522</f>
        <v>0</v>
      </c>
    </row>
    <row r="522" customFormat="false" ht="47.25" hidden="false" customHeight="false" outlineLevel="0" collapsed="false">
      <c r="A522" s="26" t="s">
        <v>331</v>
      </c>
      <c r="B522" s="26" t="s">
        <v>104</v>
      </c>
      <c r="C522" s="26"/>
      <c r="D522" s="26"/>
      <c r="E522" s="22" t="s">
        <v>105</v>
      </c>
      <c r="F522" s="27" t="n">
        <f aca="false">F523</f>
        <v>9000</v>
      </c>
      <c r="G522" s="27" t="n">
        <f aca="false">G523</f>
        <v>47413</v>
      </c>
      <c r="H522" s="27" t="n">
        <f aca="false">H523</f>
        <v>133700.7</v>
      </c>
      <c r="I522" s="27" t="n">
        <f aca="false">I523</f>
        <v>0</v>
      </c>
      <c r="J522" s="27" t="n">
        <f aca="false">J523</f>
        <v>0</v>
      </c>
      <c r="K522" s="27" t="n">
        <f aca="false">K523</f>
        <v>0</v>
      </c>
      <c r="L522" s="18" t="n">
        <f aca="false">F522+I522</f>
        <v>9000</v>
      </c>
      <c r="M522" s="18" t="n">
        <f aca="false">G522+J522</f>
        <v>47413</v>
      </c>
      <c r="N522" s="18" t="n">
        <f aca="false">H522+K522</f>
        <v>133700.7</v>
      </c>
      <c r="O522" s="27" t="n">
        <f aca="false">O523</f>
        <v>0</v>
      </c>
      <c r="P522" s="27" t="n">
        <f aca="false">P523</f>
        <v>0</v>
      </c>
      <c r="Q522" s="27" t="n">
        <f aca="false">Q523</f>
        <v>0</v>
      </c>
      <c r="R522" s="18" t="n">
        <f aca="false">L522+O522</f>
        <v>9000</v>
      </c>
      <c r="S522" s="18" t="n">
        <f aca="false">M522+P522</f>
        <v>47413</v>
      </c>
      <c r="T522" s="18" t="n">
        <f aca="false">N522+Q522</f>
        <v>133700.7</v>
      </c>
      <c r="U522" s="27" t="n">
        <f aca="false">U523</f>
        <v>-4500</v>
      </c>
      <c r="V522" s="27" t="n">
        <f aca="false">V523</f>
        <v>4500</v>
      </c>
      <c r="W522" s="27" t="n">
        <f aca="false">W523</f>
        <v>0</v>
      </c>
      <c r="X522" s="18" t="n">
        <f aca="false">R522+U522</f>
        <v>4500</v>
      </c>
      <c r="Y522" s="18" t="n">
        <f aca="false">S522+V522</f>
        <v>51913</v>
      </c>
      <c r="Z522" s="18" t="n">
        <f aca="false">T522+W522</f>
        <v>133700.7</v>
      </c>
      <c r="AA522" s="27" t="n">
        <f aca="false">AA523</f>
        <v>0</v>
      </c>
    </row>
    <row r="523" customFormat="false" ht="15.75" hidden="false" customHeight="false" outlineLevel="0" collapsed="false">
      <c r="A523" s="26" t="s">
        <v>331</v>
      </c>
      <c r="B523" s="26" t="s">
        <v>106</v>
      </c>
      <c r="C523" s="26"/>
      <c r="D523" s="26"/>
      <c r="E523" s="28" t="s">
        <v>107</v>
      </c>
      <c r="F523" s="27" t="n">
        <f aca="false">F524</f>
        <v>9000</v>
      </c>
      <c r="G523" s="27" t="n">
        <f aca="false">G524</f>
        <v>47413</v>
      </c>
      <c r="H523" s="27" t="n">
        <f aca="false">H524</f>
        <v>133700.7</v>
      </c>
      <c r="I523" s="27" t="n">
        <f aca="false">I524</f>
        <v>0</v>
      </c>
      <c r="J523" s="27" t="n">
        <f aca="false">J524</f>
        <v>0</v>
      </c>
      <c r="K523" s="27" t="n">
        <f aca="false">K524</f>
        <v>0</v>
      </c>
      <c r="L523" s="18" t="n">
        <f aca="false">F523+I523</f>
        <v>9000</v>
      </c>
      <c r="M523" s="18" t="n">
        <f aca="false">G523+J523</f>
        <v>47413</v>
      </c>
      <c r="N523" s="18" t="n">
        <f aca="false">H523+K523</f>
        <v>133700.7</v>
      </c>
      <c r="O523" s="27" t="n">
        <f aca="false">O524</f>
        <v>0</v>
      </c>
      <c r="P523" s="27" t="n">
        <f aca="false">P524</f>
        <v>0</v>
      </c>
      <c r="Q523" s="27" t="n">
        <f aca="false">Q524</f>
        <v>0</v>
      </c>
      <c r="R523" s="18" t="n">
        <f aca="false">L523+O523</f>
        <v>9000</v>
      </c>
      <c r="S523" s="18" t="n">
        <f aca="false">M523+P523</f>
        <v>47413</v>
      </c>
      <c r="T523" s="18" t="n">
        <f aca="false">N523+Q523</f>
        <v>133700.7</v>
      </c>
      <c r="U523" s="27" t="n">
        <f aca="false">U524</f>
        <v>-4500</v>
      </c>
      <c r="V523" s="27" t="n">
        <f aca="false">V524</f>
        <v>4500</v>
      </c>
      <c r="W523" s="27" t="n">
        <f aca="false">W524</f>
        <v>0</v>
      </c>
      <c r="X523" s="18" t="n">
        <f aca="false">R523+U523</f>
        <v>4500</v>
      </c>
      <c r="Y523" s="18" t="n">
        <f aca="false">S523+V523</f>
        <v>51913</v>
      </c>
      <c r="Z523" s="18" t="n">
        <f aca="false">T523+W523</f>
        <v>133700.7</v>
      </c>
      <c r="AA523" s="27" t="n">
        <f aca="false">AA524</f>
        <v>0</v>
      </c>
    </row>
    <row r="524" customFormat="false" ht="15.75" hidden="false" customHeight="false" outlineLevel="0" collapsed="false">
      <c r="A524" s="26" t="s">
        <v>331</v>
      </c>
      <c r="B524" s="26" t="n">
        <v>410</v>
      </c>
      <c r="C524" s="26" t="s">
        <v>108</v>
      </c>
      <c r="D524" s="26" t="s">
        <v>109</v>
      </c>
      <c r="E524" s="28" t="s">
        <v>110</v>
      </c>
      <c r="F524" s="27" t="n">
        <v>9000</v>
      </c>
      <c r="G524" s="27" t="n">
        <v>47413</v>
      </c>
      <c r="H524" s="27" t="n">
        <v>133700.7</v>
      </c>
      <c r="I524" s="27"/>
      <c r="J524" s="27"/>
      <c r="K524" s="27"/>
      <c r="L524" s="18" t="n">
        <f aca="false">F524+I524</f>
        <v>9000</v>
      </c>
      <c r="M524" s="18" t="n">
        <f aca="false">G524+J524</f>
        <v>47413</v>
      </c>
      <c r="N524" s="18" t="n">
        <f aca="false">H524+K524</f>
        <v>133700.7</v>
      </c>
      <c r="O524" s="27"/>
      <c r="P524" s="27"/>
      <c r="Q524" s="27"/>
      <c r="R524" s="18" t="n">
        <f aca="false">L524+O524</f>
        <v>9000</v>
      </c>
      <c r="S524" s="18" t="n">
        <f aca="false">M524+P524</f>
        <v>47413</v>
      </c>
      <c r="T524" s="18" t="n">
        <f aca="false">N524+Q524</f>
        <v>133700.7</v>
      </c>
      <c r="U524" s="27" t="n">
        <v>-4500</v>
      </c>
      <c r="V524" s="27" t="n">
        <v>4500</v>
      </c>
      <c r="W524" s="27"/>
      <c r="X524" s="18" t="n">
        <f aca="false">R524+U524</f>
        <v>4500</v>
      </c>
      <c r="Y524" s="18" t="n">
        <f aca="false">S524+V524</f>
        <v>51913</v>
      </c>
      <c r="Z524" s="18" t="n">
        <f aca="false">T524+W524</f>
        <v>133700.7</v>
      </c>
      <c r="AA524" s="27"/>
    </row>
    <row r="525" customFormat="false" ht="63" hidden="false" customHeight="false" outlineLevel="0" collapsed="false">
      <c r="A525" s="26" t="s">
        <v>333</v>
      </c>
      <c r="B525" s="26"/>
      <c r="C525" s="26"/>
      <c r="D525" s="26"/>
      <c r="E525" s="28" t="s">
        <v>334</v>
      </c>
      <c r="F525" s="27" t="n">
        <f aca="false">F526</f>
        <v>346023.2</v>
      </c>
      <c r="G525" s="27" t="n">
        <f aca="false">G526</f>
        <v>375547.1</v>
      </c>
      <c r="H525" s="27" t="n">
        <f aca="false">H526</f>
        <v>401101.9</v>
      </c>
      <c r="I525" s="27" t="n">
        <f aca="false">I526</f>
        <v>0</v>
      </c>
      <c r="J525" s="27" t="n">
        <f aca="false">J526</f>
        <v>0</v>
      </c>
      <c r="K525" s="27" t="n">
        <f aca="false">K526</f>
        <v>0</v>
      </c>
      <c r="L525" s="18" t="n">
        <f aca="false">F525+I525</f>
        <v>346023.2</v>
      </c>
      <c r="M525" s="18" t="n">
        <f aca="false">G525+J525</f>
        <v>375547.1</v>
      </c>
      <c r="N525" s="18" t="n">
        <f aca="false">H525+K525</f>
        <v>401101.9</v>
      </c>
      <c r="O525" s="27" t="n">
        <f aca="false">O526</f>
        <v>0</v>
      </c>
      <c r="P525" s="27" t="n">
        <f aca="false">P526</f>
        <v>0</v>
      </c>
      <c r="Q525" s="27" t="n">
        <f aca="false">Q526</f>
        <v>0</v>
      </c>
      <c r="R525" s="18" t="n">
        <f aca="false">L525+O525</f>
        <v>346023.2</v>
      </c>
      <c r="S525" s="18" t="n">
        <f aca="false">M525+P525</f>
        <v>375547.1</v>
      </c>
      <c r="T525" s="18" t="n">
        <f aca="false">N525+Q525</f>
        <v>401101.9</v>
      </c>
      <c r="U525" s="27" t="n">
        <f aca="false">U526</f>
        <v>0</v>
      </c>
      <c r="V525" s="27" t="n">
        <f aca="false">V526</f>
        <v>0</v>
      </c>
      <c r="W525" s="27" t="n">
        <f aca="false">W526</f>
        <v>0</v>
      </c>
      <c r="X525" s="18" t="n">
        <f aca="false">R525+U525</f>
        <v>346023.2</v>
      </c>
      <c r="Y525" s="18" t="n">
        <f aca="false">S525+V525</f>
        <v>375547.1</v>
      </c>
      <c r="Z525" s="18" t="n">
        <f aca="false">T525+W525</f>
        <v>401101.9</v>
      </c>
      <c r="AA525" s="27" t="n">
        <f aca="false">AA526</f>
        <v>0</v>
      </c>
    </row>
    <row r="526" customFormat="false" ht="47.25" hidden="false" customHeight="false" outlineLevel="0" collapsed="false">
      <c r="A526" s="26" t="s">
        <v>333</v>
      </c>
      <c r="B526" s="26" t="s">
        <v>104</v>
      </c>
      <c r="C526" s="26"/>
      <c r="D526" s="26"/>
      <c r="E526" s="22" t="s">
        <v>105</v>
      </c>
      <c r="F526" s="27" t="n">
        <f aca="false">F527</f>
        <v>346023.2</v>
      </c>
      <c r="G526" s="27" t="n">
        <f aca="false">G527</f>
        <v>375547.1</v>
      </c>
      <c r="H526" s="27" t="n">
        <f aca="false">H527</f>
        <v>401101.9</v>
      </c>
      <c r="I526" s="27" t="n">
        <f aca="false">I527</f>
        <v>0</v>
      </c>
      <c r="J526" s="27" t="n">
        <f aca="false">J527</f>
        <v>0</v>
      </c>
      <c r="K526" s="27" t="n">
        <f aca="false">K527</f>
        <v>0</v>
      </c>
      <c r="L526" s="18" t="n">
        <f aca="false">F526+I526</f>
        <v>346023.2</v>
      </c>
      <c r="M526" s="18" t="n">
        <f aca="false">G526+J526</f>
        <v>375547.1</v>
      </c>
      <c r="N526" s="18" t="n">
        <f aca="false">H526+K526</f>
        <v>401101.9</v>
      </c>
      <c r="O526" s="27" t="n">
        <f aca="false">O527</f>
        <v>0</v>
      </c>
      <c r="P526" s="27" t="n">
        <f aca="false">P527</f>
        <v>0</v>
      </c>
      <c r="Q526" s="27" t="n">
        <f aca="false">Q527</f>
        <v>0</v>
      </c>
      <c r="R526" s="18" t="n">
        <f aca="false">L526+O526</f>
        <v>346023.2</v>
      </c>
      <c r="S526" s="18" t="n">
        <f aca="false">M526+P526</f>
        <v>375547.1</v>
      </c>
      <c r="T526" s="18" t="n">
        <f aca="false">N526+Q526</f>
        <v>401101.9</v>
      </c>
      <c r="U526" s="27" t="n">
        <f aca="false">U527</f>
        <v>0</v>
      </c>
      <c r="V526" s="27" t="n">
        <f aca="false">V527</f>
        <v>0</v>
      </c>
      <c r="W526" s="27" t="n">
        <f aca="false">W527</f>
        <v>0</v>
      </c>
      <c r="X526" s="18" t="n">
        <f aca="false">R526+U526</f>
        <v>346023.2</v>
      </c>
      <c r="Y526" s="18" t="n">
        <f aca="false">S526+V526</f>
        <v>375547.1</v>
      </c>
      <c r="Z526" s="18" t="n">
        <f aca="false">T526+W526</f>
        <v>401101.9</v>
      </c>
      <c r="AA526" s="27" t="n">
        <f aca="false">AA527</f>
        <v>0</v>
      </c>
    </row>
    <row r="527" customFormat="false" ht="15.75" hidden="false" customHeight="false" outlineLevel="0" collapsed="false">
      <c r="A527" s="26" t="s">
        <v>333</v>
      </c>
      <c r="B527" s="26" t="s">
        <v>106</v>
      </c>
      <c r="C527" s="26"/>
      <c r="D527" s="26"/>
      <c r="E527" s="28" t="s">
        <v>107</v>
      </c>
      <c r="F527" s="27" t="n">
        <f aca="false">F528</f>
        <v>346023.2</v>
      </c>
      <c r="G527" s="27" t="n">
        <f aca="false">G528</f>
        <v>375547.1</v>
      </c>
      <c r="H527" s="27" t="n">
        <f aca="false">H528</f>
        <v>401101.9</v>
      </c>
      <c r="I527" s="27" t="n">
        <f aca="false">I528</f>
        <v>0</v>
      </c>
      <c r="J527" s="27" t="n">
        <f aca="false">J528</f>
        <v>0</v>
      </c>
      <c r="K527" s="27" t="n">
        <f aca="false">K528</f>
        <v>0</v>
      </c>
      <c r="L527" s="18" t="n">
        <f aca="false">F527+I527</f>
        <v>346023.2</v>
      </c>
      <c r="M527" s="18" t="n">
        <f aca="false">G527+J527</f>
        <v>375547.1</v>
      </c>
      <c r="N527" s="18" t="n">
        <f aca="false">H527+K527</f>
        <v>401101.9</v>
      </c>
      <c r="O527" s="27" t="n">
        <f aca="false">O528</f>
        <v>0</v>
      </c>
      <c r="P527" s="27" t="n">
        <f aca="false">P528</f>
        <v>0</v>
      </c>
      <c r="Q527" s="27" t="n">
        <f aca="false">Q528</f>
        <v>0</v>
      </c>
      <c r="R527" s="18" t="n">
        <f aca="false">L527+O527</f>
        <v>346023.2</v>
      </c>
      <c r="S527" s="18" t="n">
        <f aca="false">M527+P527</f>
        <v>375547.1</v>
      </c>
      <c r="T527" s="18" t="n">
        <f aca="false">N527+Q527</f>
        <v>401101.9</v>
      </c>
      <c r="U527" s="27" t="n">
        <f aca="false">U528</f>
        <v>0</v>
      </c>
      <c r="V527" s="27" t="n">
        <f aca="false">V528</f>
        <v>0</v>
      </c>
      <c r="W527" s="27" t="n">
        <f aca="false">W528</f>
        <v>0</v>
      </c>
      <c r="X527" s="18" t="n">
        <f aca="false">R527+U527</f>
        <v>346023.2</v>
      </c>
      <c r="Y527" s="18" t="n">
        <f aca="false">S527+V527</f>
        <v>375547.1</v>
      </c>
      <c r="Z527" s="18" t="n">
        <f aca="false">T527+W527</f>
        <v>401101.9</v>
      </c>
      <c r="AA527" s="27" t="n">
        <f aca="false">AA528</f>
        <v>0</v>
      </c>
    </row>
    <row r="528" customFormat="false" ht="15.75" hidden="false" customHeight="false" outlineLevel="0" collapsed="false">
      <c r="A528" s="26" t="s">
        <v>333</v>
      </c>
      <c r="B528" s="26" t="n">
        <v>410</v>
      </c>
      <c r="C528" s="26" t="s">
        <v>108</v>
      </c>
      <c r="D528" s="26" t="s">
        <v>109</v>
      </c>
      <c r="E528" s="28" t="s">
        <v>110</v>
      </c>
      <c r="F528" s="27" t="n">
        <v>346023.2</v>
      </c>
      <c r="G528" s="27" t="n">
        <v>375547.1</v>
      </c>
      <c r="H528" s="27" t="n">
        <v>401101.9</v>
      </c>
      <c r="I528" s="27"/>
      <c r="J528" s="27"/>
      <c r="K528" s="27"/>
      <c r="L528" s="18" t="n">
        <f aca="false">F528+I528</f>
        <v>346023.2</v>
      </c>
      <c r="M528" s="18" t="n">
        <f aca="false">G528+J528</f>
        <v>375547.1</v>
      </c>
      <c r="N528" s="18" t="n">
        <f aca="false">H528+K528</f>
        <v>401101.9</v>
      </c>
      <c r="O528" s="27"/>
      <c r="P528" s="27"/>
      <c r="Q528" s="27"/>
      <c r="R528" s="18" t="n">
        <f aca="false">L528+O528</f>
        <v>346023.2</v>
      </c>
      <c r="S528" s="18" t="n">
        <f aca="false">M528+P528</f>
        <v>375547.1</v>
      </c>
      <c r="T528" s="18" t="n">
        <f aca="false">N528+Q528</f>
        <v>401101.9</v>
      </c>
      <c r="U528" s="27"/>
      <c r="V528" s="27"/>
      <c r="W528" s="27"/>
      <c r="X528" s="18" t="n">
        <f aca="false">R528+U528</f>
        <v>346023.2</v>
      </c>
      <c r="Y528" s="18" t="n">
        <f aca="false">S528+V528</f>
        <v>375547.1</v>
      </c>
      <c r="Z528" s="18" t="n">
        <f aca="false">T528+W528</f>
        <v>401101.9</v>
      </c>
      <c r="AA528" s="27"/>
    </row>
    <row r="529" s="32" customFormat="true" ht="31.5" hidden="false" customHeight="false" outlineLevel="0" collapsed="false">
      <c r="A529" s="29" t="s">
        <v>335</v>
      </c>
      <c r="B529" s="29"/>
      <c r="C529" s="29"/>
      <c r="D529" s="29"/>
      <c r="E529" s="38" t="s">
        <v>336</v>
      </c>
      <c r="F529" s="30" t="n">
        <f aca="false">F530</f>
        <v>258328.2</v>
      </c>
      <c r="G529" s="30" t="n">
        <f aca="false">G530</f>
        <v>258296.3</v>
      </c>
      <c r="H529" s="30" t="n">
        <f aca="false">H530</f>
        <v>258296.3</v>
      </c>
      <c r="I529" s="30" t="n">
        <f aca="false">I530</f>
        <v>0</v>
      </c>
      <c r="J529" s="30" t="n">
        <f aca="false">J530</f>
        <v>0</v>
      </c>
      <c r="K529" s="30" t="n">
        <f aca="false">K530</f>
        <v>0</v>
      </c>
      <c r="L529" s="18" t="n">
        <f aca="false">F529+I529</f>
        <v>258328.2</v>
      </c>
      <c r="M529" s="18" t="n">
        <f aca="false">G529+J529</f>
        <v>258296.3</v>
      </c>
      <c r="N529" s="18" t="n">
        <f aca="false">H529+K529</f>
        <v>258296.3</v>
      </c>
      <c r="O529" s="30" t="n">
        <f aca="false">O530</f>
        <v>0</v>
      </c>
      <c r="P529" s="30" t="n">
        <f aca="false">P530</f>
        <v>0</v>
      </c>
      <c r="Q529" s="30" t="n">
        <f aca="false">Q530</f>
        <v>0</v>
      </c>
      <c r="R529" s="24" t="n">
        <f aca="false">L529+O529</f>
        <v>258328.2</v>
      </c>
      <c r="S529" s="24" t="n">
        <f aca="false">M529+P529</f>
        <v>258296.3</v>
      </c>
      <c r="T529" s="24" t="n">
        <f aca="false">N529+Q529</f>
        <v>258296.3</v>
      </c>
      <c r="U529" s="30" t="n">
        <f aca="false">U530</f>
        <v>0</v>
      </c>
      <c r="V529" s="30" t="n">
        <f aca="false">V530</f>
        <v>0</v>
      </c>
      <c r="W529" s="30" t="n">
        <f aca="false">W530</f>
        <v>0</v>
      </c>
      <c r="X529" s="24" t="n">
        <f aca="false">R529+U529</f>
        <v>258328.2</v>
      </c>
      <c r="Y529" s="24" t="n">
        <f aca="false">S529+V529</f>
        <v>258296.3</v>
      </c>
      <c r="Z529" s="24" t="n">
        <f aca="false">T529+W529</f>
        <v>258296.3</v>
      </c>
      <c r="AA529" s="30" t="n">
        <f aca="false">AA530</f>
        <v>0</v>
      </c>
      <c r="AB529" s="31"/>
    </row>
    <row r="530" customFormat="false" ht="78.75" hidden="false" customHeight="false" outlineLevel="0" collapsed="false">
      <c r="A530" s="26" t="s">
        <v>337</v>
      </c>
      <c r="B530" s="26"/>
      <c r="C530" s="26"/>
      <c r="D530" s="26"/>
      <c r="E530" s="28" t="s">
        <v>126</v>
      </c>
      <c r="F530" s="27" t="n">
        <f aca="false">F531+F534+F537</f>
        <v>258328.2</v>
      </c>
      <c r="G530" s="27" t="n">
        <f aca="false">G531+G534+G537</f>
        <v>258296.3</v>
      </c>
      <c r="H530" s="27" t="n">
        <f aca="false">H531+H534+H537</f>
        <v>258296.3</v>
      </c>
      <c r="I530" s="27" t="n">
        <f aca="false">I531+I534+I537</f>
        <v>0</v>
      </c>
      <c r="J530" s="27" t="n">
        <f aca="false">J531+J534+J537</f>
        <v>0</v>
      </c>
      <c r="K530" s="27" t="n">
        <f aca="false">K531+K534+K537</f>
        <v>0</v>
      </c>
      <c r="L530" s="18" t="n">
        <f aca="false">F530+I530</f>
        <v>258328.2</v>
      </c>
      <c r="M530" s="18" t="n">
        <f aca="false">G530+J530</f>
        <v>258296.3</v>
      </c>
      <c r="N530" s="18" t="n">
        <f aca="false">H530+K530</f>
        <v>258296.3</v>
      </c>
      <c r="O530" s="27" t="n">
        <f aca="false">O531+O534+O537</f>
        <v>0</v>
      </c>
      <c r="P530" s="27" t="n">
        <f aca="false">P531+P534+P537</f>
        <v>0</v>
      </c>
      <c r="Q530" s="27" t="n">
        <f aca="false">Q531+Q534+Q537</f>
        <v>0</v>
      </c>
      <c r="R530" s="18" t="n">
        <f aca="false">L530+O530</f>
        <v>258328.2</v>
      </c>
      <c r="S530" s="18" t="n">
        <f aca="false">M530+P530</f>
        <v>258296.3</v>
      </c>
      <c r="T530" s="18" t="n">
        <f aca="false">N530+Q530</f>
        <v>258296.3</v>
      </c>
      <c r="U530" s="27" t="n">
        <f aca="false">U531+U534+U537</f>
        <v>0</v>
      </c>
      <c r="V530" s="27" t="n">
        <f aca="false">V531+V534+V537</f>
        <v>0</v>
      </c>
      <c r="W530" s="27" t="n">
        <f aca="false">W531+W534+W537</f>
        <v>0</v>
      </c>
      <c r="X530" s="18" t="n">
        <f aca="false">R530+U530</f>
        <v>258328.2</v>
      </c>
      <c r="Y530" s="18" t="n">
        <f aca="false">S530+V530</f>
        <v>258296.3</v>
      </c>
      <c r="Z530" s="18" t="n">
        <f aca="false">T530+W530</f>
        <v>258296.3</v>
      </c>
      <c r="AA530" s="27" t="n">
        <f aca="false">AA531+AA534+AA537</f>
        <v>0</v>
      </c>
    </row>
    <row r="531" customFormat="false" ht="94.5" hidden="false" customHeight="false" outlineLevel="0" collapsed="false">
      <c r="A531" s="26" t="s">
        <v>337</v>
      </c>
      <c r="B531" s="26" t="s">
        <v>187</v>
      </c>
      <c r="C531" s="26"/>
      <c r="D531" s="26"/>
      <c r="E531" s="28" t="s">
        <v>188</v>
      </c>
      <c r="F531" s="27" t="n">
        <f aca="false">F532</f>
        <v>86735</v>
      </c>
      <c r="G531" s="27" t="n">
        <f aca="false">G532</f>
        <v>86734.7</v>
      </c>
      <c r="H531" s="27" t="n">
        <f aca="false">H532</f>
        <v>86734.7</v>
      </c>
      <c r="I531" s="27" t="n">
        <f aca="false">I532</f>
        <v>0</v>
      </c>
      <c r="J531" s="27" t="n">
        <f aca="false">J532</f>
        <v>0</v>
      </c>
      <c r="K531" s="27" t="n">
        <f aca="false">K532</f>
        <v>0</v>
      </c>
      <c r="L531" s="18" t="n">
        <f aca="false">F531+I531</f>
        <v>86735</v>
      </c>
      <c r="M531" s="18" t="n">
        <f aca="false">G531+J531</f>
        <v>86734.7</v>
      </c>
      <c r="N531" s="18" t="n">
        <f aca="false">H531+K531</f>
        <v>86734.7</v>
      </c>
      <c r="O531" s="27" t="n">
        <f aca="false">O532</f>
        <v>0</v>
      </c>
      <c r="P531" s="27" t="n">
        <f aca="false">P532</f>
        <v>0</v>
      </c>
      <c r="Q531" s="27" t="n">
        <f aca="false">Q532</f>
        <v>0</v>
      </c>
      <c r="R531" s="18" t="n">
        <f aca="false">L531+O531</f>
        <v>86735</v>
      </c>
      <c r="S531" s="18" t="n">
        <f aca="false">M531+P531</f>
        <v>86734.7</v>
      </c>
      <c r="T531" s="18" t="n">
        <f aca="false">N531+Q531</f>
        <v>86734.7</v>
      </c>
      <c r="U531" s="27" t="n">
        <f aca="false">U532</f>
        <v>0</v>
      </c>
      <c r="V531" s="27" t="n">
        <f aca="false">V532</f>
        <v>0</v>
      </c>
      <c r="W531" s="27" t="n">
        <f aca="false">W532</f>
        <v>0</v>
      </c>
      <c r="X531" s="18" t="n">
        <f aca="false">R531+U531</f>
        <v>86735</v>
      </c>
      <c r="Y531" s="18" t="n">
        <f aca="false">S531+V531</f>
        <v>86734.7</v>
      </c>
      <c r="Z531" s="18" t="n">
        <f aca="false">T531+W531</f>
        <v>86734.7</v>
      </c>
      <c r="AA531" s="27" t="n">
        <f aca="false">AA532</f>
        <v>0</v>
      </c>
    </row>
    <row r="532" customFormat="false" ht="31.5" hidden="false" customHeight="false" outlineLevel="0" collapsed="false">
      <c r="A532" s="26" t="s">
        <v>337</v>
      </c>
      <c r="B532" s="26" t="s">
        <v>189</v>
      </c>
      <c r="C532" s="26"/>
      <c r="D532" s="26"/>
      <c r="E532" s="28" t="s">
        <v>190</v>
      </c>
      <c r="F532" s="27" t="n">
        <f aca="false">F533</f>
        <v>86735</v>
      </c>
      <c r="G532" s="27" t="n">
        <f aca="false">G533</f>
        <v>86734.7</v>
      </c>
      <c r="H532" s="27" t="n">
        <f aca="false">H533</f>
        <v>86734.7</v>
      </c>
      <c r="I532" s="27" t="n">
        <f aca="false">I533</f>
        <v>0</v>
      </c>
      <c r="J532" s="27" t="n">
        <f aca="false">J533</f>
        <v>0</v>
      </c>
      <c r="K532" s="27" t="n">
        <f aca="false">K533</f>
        <v>0</v>
      </c>
      <c r="L532" s="18" t="n">
        <f aca="false">F532+I532</f>
        <v>86735</v>
      </c>
      <c r="M532" s="18" t="n">
        <f aca="false">G532+J532</f>
        <v>86734.7</v>
      </c>
      <c r="N532" s="18" t="n">
        <f aca="false">H532+K532</f>
        <v>86734.7</v>
      </c>
      <c r="O532" s="27" t="n">
        <f aca="false">O533</f>
        <v>0</v>
      </c>
      <c r="P532" s="27" t="n">
        <f aca="false">P533</f>
        <v>0</v>
      </c>
      <c r="Q532" s="27" t="n">
        <f aca="false">Q533</f>
        <v>0</v>
      </c>
      <c r="R532" s="18" t="n">
        <f aca="false">L532+O532</f>
        <v>86735</v>
      </c>
      <c r="S532" s="18" t="n">
        <f aca="false">M532+P532</f>
        <v>86734.7</v>
      </c>
      <c r="T532" s="18" t="n">
        <f aca="false">N532+Q532</f>
        <v>86734.7</v>
      </c>
      <c r="U532" s="27" t="n">
        <f aca="false">U533</f>
        <v>0</v>
      </c>
      <c r="V532" s="27" t="n">
        <f aca="false">V533</f>
        <v>0</v>
      </c>
      <c r="W532" s="27" t="n">
        <f aca="false">W533</f>
        <v>0</v>
      </c>
      <c r="X532" s="18" t="n">
        <f aca="false">R532+U532</f>
        <v>86735</v>
      </c>
      <c r="Y532" s="18" t="n">
        <f aca="false">S532+V532</f>
        <v>86734.7</v>
      </c>
      <c r="Z532" s="18" t="n">
        <f aca="false">T532+W532</f>
        <v>86734.7</v>
      </c>
      <c r="AA532" s="27" t="n">
        <f aca="false">AA533</f>
        <v>0</v>
      </c>
    </row>
    <row r="533" customFormat="false" ht="31.5" hidden="false" customHeight="false" outlineLevel="0" collapsed="false">
      <c r="A533" s="26" t="s">
        <v>337</v>
      </c>
      <c r="B533" s="26" t="n">
        <v>110</v>
      </c>
      <c r="C533" s="26" t="s">
        <v>206</v>
      </c>
      <c r="D533" s="26" t="s">
        <v>206</v>
      </c>
      <c r="E533" s="28" t="s">
        <v>338</v>
      </c>
      <c r="F533" s="27" t="n">
        <v>86735</v>
      </c>
      <c r="G533" s="27" t="n">
        <v>86734.7</v>
      </c>
      <c r="H533" s="27" t="n">
        <v>86734.7</v>
      </c>
      <c r="I533" s="27"/>
      <c r="J533" s="27"/>
      <c r="K533" s="27"/>
      <c r="L533" s="18" t="n">
        <f aca="false">F533+I533</f>
        <v>86735</v>
      </c>
      <c r="M533" s="18" t="n">
        <f aca="false">G533+J533</f>
        <v>86734.7</v>
      </c>
      <c r="N533" s="18" t="n">
        <f aca="false">H533+K533</f>
        <v>86734.7</v>
      </c>
      <c r="O533" s="27"/>
      <c r="P533" s="27"/>
      <c r="Q533" s="27"/>
      <c r="R533" s="18" t="n">
        <f aca="false">L533+O533</f>
        <v>86735</v>
      </c>
      <c r="S533" s="18" t="n">
        <f aca="false">M533+P533</f>
        <v>86734.7</v>
      </c>
      <c r="T533" s="18" t="n">
        <f aca="false">N533+Q533</f>
        <v>86734.7</v>
      </c>
      <c r="U533" s="27"/>
      <c r="V533" s="27"/>
      <c r="W533" s="27"/>
      <c r="X533" s="18" t="n">
        <f aca="false">R533+U533</f>
        <v>86735</v>
      </c>
      <c r="Y533" s="18" t="n">
        <f aca="false">S533+V533</f>
        <v>86734.7</v>
      </c>
      <c r="Z533" s="18" t="n">
        <f aca="false">T533+W533</f>
        <v>86734.7</v>
      </c>
      <c r="AA533" s="27"/>
    </row>
    <row r="534" customFormat="false" ht="31.5" hidden="false" customHeight="false" outlineLevel="0" collapsed="false">
      <c r="A534" s="26" t="s">
        <v>337</v>
      </c>
      <c r="B534" s="26" t="s">
        <v>35</v>
      </c>
      <c r="C534" s="26"/>
      <c r="D534" s="26"/>
      <c r="E534" s="28" t="s">
        <v>36</v>
      </c>
      <c r="F534" s="27" t="n">
        <f aca="false">F535</f>
        <v>31178.4</v>
      </c>
      <c r="G534" s="27" t="n">
        <f aca="false">G535</f>
        <v>31147.2</v>
      </c>
      <c r="H534" s="27" t="n">
        <f aca="false">H535</f>
        <v>31147.2</v>
      </c>
      <c r="I534" s="27" t="n">
        <f aca="false">I535</f>
        <v>0</v>
      </c>
      <c r="J534" s="27" t="n">
        <f aca="false">J535</f>
        <v>0</v>
      </c>
      <c r="K534" s="27" t="n">
        <f aca="false">K535</f>
        <v>0</v>
      </c>
      <c r="L534" s="18" t="n">
        <f aca="false">F534+I534</f>
        <v>31178.4</v>
      </c>
      <c r="M534" s="18" t="n">
        <f aca="false">G534+J534</f>
        <v>31147.2</v>
      </c>
      <c r="N534" s="18" t="n">
        <f aca="false">H534+K534</f>
        <v>31147.2</v>
      </c>
      <c r="O534" s="27" t="n">
        <f aca="false">O535</f>
        <v>0</v>
      </c>
      <c r="P534" s="27" t="n">
        <f aca="false">P535</f>
        <v>0</v>
      </c>
      <c r="Q534" s="27" t="n">
        <f aca="false">Q535</f>
        <v>0</v>
      </c>
      <c r="R534" s="18" t="n">
        <f aca="false">L534+O534</f>
        <v>31178.4</v>
      </c>
      <c r="S534" s="18" t="n">
        <f aca="false">M534+P534</f>
        <v>31147.2</v>
      </c>
      <c r="T534" s="18" t="n">
        <f aca="false">N534+Q534</f>
        <v>31147.2</v>
      </c>
      <c r="U534" s="27" t="n">
        <f aca="false">U535</f>
        <v>0</v>
      </c>
      <c r="V534" s="27" t="n">
        <f aca="false">V535</f>
        <v>0</v>
      </c>
      <c r="W534" s="27" t="n">
        <f aca="false">W535</f>
        <v>0</v>
      </c>
      <c r="X534" s="18" t="n">
        <f aca="false">R534+U534</f>
        <v>31178.4</v>
      </c>
      <c r="Y534" s="18" t="n">
        <f aca="false">S534+V534</f>
        <v>31147.2</v>
      </c>
      <c r="Z534" s="18" t="n">
        <f aca="false">T534+W534</f>
        <v>31147.2</v>
      </c>
      <c r="AA534" s="27" t="n">
        <f aca="false">AA535</f>
        <v>0</v>
      </c>
    </row>
    <row r="535" customFormat="false" ht="47.25" hidden="false" customHeight="false" outlineLevel="0" collapsed="false">
      <c r="A535" s="26" t="s">
        <v>337</v>
      </c>
      <c r="B535" s="26" t="s">
        <v>37</v>
      </c>
      <c r="C535" s="26"/>
      <c r="D535" s="26"/>
      <c r="E535" s="28" t="s">
        <v>38</v>
      </c>
      <c r="F535" s="27" t="n">
        <f aca="false">F536</f>
        <v>31178.4</v>
      </c>
      <c r="G535" s="27" t="n">
        <f aca="false">G536</f>
        <v>31147.2</v>
      </c>
      <c r="H535" s="27" t="n">
        <f aca="false">H536</f>
        <v>31147.2</v>
      </c>
      <c r="I535" s="27" t="n">
        <f aca="false">I536</f>
        <v>0</v>
      </c>
      <c r="J535" s="27" t="n">
        <f aca="false">J536</f>
        <v>0</v>
      </c>
      <c r="K535" s="27" t="n">
        <f aca="false">K536</f>
        <v>0</v>
      </c>
      <c r="L535" s="18" t="n">
        <f aca="false">F535+I535</f>
        <v>31178.4</v>
      </c>
      <c r="M535" s="18" t="n">
        <f aca="false">G535+J535</f>
        <v>31147.2</v>
      </c>
      <c r="N535" s="18" t="n">
        <f aca="false">H535+K535</f>
        <v>31147.2</v>
      </c>
      <c r="O535" s="27" t="n">
        <f aca="false">O536</f>
        <v>0</v>
      </c>
      <c r="P535" s="27" t="n">
        <f aca="false">P536</f>
        <v>0</v>
      </c>
      <c r="Q535" s="27" t="n">
        <f aca="false">Q536</f>
        <v>0</v>
      </c>
      <c r="R535" s="18" t="n">
        <f aca="false">L535+O535</f>
        <v>31178.4</v>
      </c>
      <c r="S535" s="18" t="n">
        <f aca="false">M535+P535</f>
        <v>31147.2</v>
      </c>
      <c r="T535" s="18" t="n">
        <f aca="false">N535+Q535</f>
        <v>31147.2</v>
      </c>
      <c r="U535" s="27" t="n">
        <f aca="false">U536</f>
        <v>0</v>
      </c>
      <c r="V535" s="27" t="n">
        <f aca="false">V536</f>
        <v>0</v>
      </c>
      <c r="W535" s="27" t="n">
        <f aca="false">W536</f>
        <v>0</v>
      </c>
      <c r="X535" s="18" t="n">
        <f aca="false">R535+U535</f>
        <v>31178.4</v>
      </c>
      <c r="Y535" s="18" t="n">
        <f aca="false">S535+V535</f>
        <v>31147.2</v>
      </c>
      <c r="Z535" s="18" t="n">
        <f aca="false">T535+W535</f>
        <v>31147.2</v>
      </c>
      <c r="AA535" s="27" t="n">
        <f aca="false">AA536</f>
        <v>0</v>
      </c>
    </row>
    <row r="536" customFormat="false" ht="31.5" hidden="false" customHeight="false" outlineLevel="0" collapsed="false">
      <c r="A536" s="26" t="s">
        <v>337</v>
      </c>
      <c r="B536" s="26" t="n">
        <v>240</v>
      </c>
      <c r="C536" s="26" t="s">
        <v>206</v>
      </c>
      <c r="D536" s="26" t="s">
        <v>206</v>
      </c>
      <c r="E536" s="28" t="s">
        <v>338</v>
      </c>
      <c r="F536" s="27" t="n">
        <v>31178.4</v>
      </c>
      <c r="G536" s="27" t="n">
        <v>31147.2</v>
      </c>
      <c r="H536" s="27" t="n">
        <v>31147.2</v>
      </c>
      <c r="I536" s="27"/>
      <c r="J536" s="27"/>
      <c r="K536" s="27"/>
      <c r="L536" s="18" t="n">
        <f aca="false">F536+I536</f>
        <v>31178.4</v>
      </c>
      <c r="M536" s="18" t="n">
        <f aca="false">G536+J536</f>
        <v>31147.2</v>
      </c>
      <c r="N536" s="18" t="n">
        <f aca="false">H536+K536</f>
        <v>31147.2</v>
      </c>
      <c r="O536" s="27"/>
      <c r="P536" s="27"/>
      <c r="Q536" s="27"/>
      <c r="R536" s="18" t="n">
        <f aca="false">L536+O536</f>
        <v>31178.4</v>
      </c>
      <c r="S536" s="18" t="n">
        <f aca="false">M536+P536</f>
        <v>31147.2</v>
      </c>
      <c r="T536" s="18" t="n">
        <f aca="false">N536+Q536</f>
        <v>31147.2</v>
      </c>
      <c r="U536" s="27"/>
      <c r="V536" s="27"/>
      <c r="W536" s="27"/>
      <c r="X536" s="18" t="n">
        <f aca="false">R536+U536</f>
        <v>31178.4</v>
      </c>
      <c r="Y536" s="18" t="n">
        <f aca="false">S536+V536</f>
        <v>31147.2</v>
      </c>
      <c r="Z536" s="18" t="n">
        <f aca="false">T536+W536</f>
        <v>31147.2</v>
      </c>
      <c r="AA536" s="27"/>
    </row>
    <row r="537" customFormat="false" ht="15.75" hidden="false" customHeight="false" outlineLevel="0" collapsed="false">
      <c r="A537" s="26" t="s">
        <v>337</v>
      </c>
      <c r="B537" s="26" t="s">
        <v>119</v>
      </c>
      <c r="C537" s="26"/>
      <c r="D537" s="26"/>
      <c r="E537" s="28" t="s">
        <v>120</v>
      </c>
      <c r="F537" s="27" t="n">
        <f aca="false">F538</f>
        <v>140414.8</v>
      </c>
      <c r="G537" s="27" t="n">
        <f aca="false">G538</f>
        <v>140414.4</v>
      </c>
      <c r="H537" s="27" t="n">
        <f aca="false">H538</f>
        <v>140414.4</v>
      </c>
      <c r="I537" s="27" t="n">
        <f aca="false">I538</f>
        <v>0</v>
      </c>
      <c r="J537" s="27" t="n">
        <f aca="false">J538</f>
        <v>0</v>
      </c>
      <c r="K537" s="27" t="n">
        <f aca="false">K538</f>
        <v>0</v>
      </c>
      <c r="L537" s="18" t="n">
        <f aca="false">F537+I537</f>
        <v>140414.8</v>
      </c>
      <c r="M537" s="18" t="n">
        <f aca="false">G537+J537</f>
        <v>140414.4</v>
      </c>
      <c r="N537" s="18" t="n">
        <f aca="false">H537+K537</f>
        <v>140414.4</v>
      </c>
      <c r="O537" s="27" t="n">
        <f aca="false">O538</f>
        <v>0</v>
      </c>
      <c r="P537" s="27" t="n">
        <f aca="false">P538</f>
        <v>0</v>
      </c>
      <c r="Q537" s="27" t="n">
        <f aca="false">Q538</f>
        <v>0</v>
      </c>
      <c r="R537" s="18" t="n">
        <f aca="false">L537+O537</f>
        <v>140414.8</v>
      </c>
      <c r="S537" s="18" t="n">
        <f aca="false">M537+P537</f>
        <v>140414.4</v>
      </c>
      <c r="T537" s="18" t="n">
        <f aca="false">N537+Q537</f>
        <v>140414.4</v>
      </c>
      <c r="U537" s="27" t="n">
        <f aca="false">U538</f>
        <v>0</v>
      </c>
      <c r="V537" s="27" t="n">
        <f aca="false">V538</f>
        <v>0</v>
      </c>
      <c r="W537" s="27" t="n">
        <f aca="false">W538</f>
        <v>0</v>
      </c>
      <c r="X537" s="18" t="n">
        <f aca="false">R537+U537</f>
        <v>140414.8</v>
      </c>
      <c r="Y537" s="18" t="n">
        <f aca="false">S537+V537</f>
        <v>140414.4</v>
      </c>
      <c r="Z537" s="18" t="n">
        <f aca="false">T537+W537</f>
        <v>140414.4</v>
      </c>
      <c r="AA537" s="27" t="n">
        <f aca="false">AA538</f>
        <v>0</v>
      </c>
    </row>
    <row r="538" customFormat="false" ht="15.75" hidden="false" customHeight="false" outlineLevel="0" collapsed="false">
      <c r="A538" s="26" t="s">
        <v>337</v>
      </c>
      <c r="B538" s="26" t="s">
        <v>121</v>
      </c>
      <c r="C538" s="26"/>
      <c r="D538" s="26"/>
      <c r="E538" s="28" t="s">
        <v>122</v>
      </c>
      <c r="F538" s="27" t="n">
        <f aca="false">F539</f>
        <v>140414.8</v>
      </c>
      <c r="G538" s="27" t="n">
        <f aca="false">G539</f>
        <v>140414.4</v>
      </c>
      <c r="H538" s="27" t="n">
        <f aca="false">H539</f>
        <v>140414.4</v>
      </c>
      <c r="I538" s="27" t="n">
        <f aca="false">I539</f>
        <v>0</v>
      </c>
      <c r="J538" s="27" t="n">
        <f aca="false">J539</f>
        <v>0</v>
      </c>
      <c r="K538" s="27" t="n">
        <f aca="false">K539</f>
        <v>0</v>
      </c>
      <c r="L538" s="18" t="n">
        <f aca="false">F538+I538</f>
        <v>140414.8</v>
      </c>
      <c r="M538" s="18" t="n">
        <f aca="false">G538+J538</f>
        <v>140414.4</v>
      </c>
      <c r="N538" s="18" t="n">
        <f aca="false">H538+K538</f>
        <v>140414.4</v>
      </c>
      <c r="O538" s="27" t="n">
        <f aca="false">O539</f>
        <v>0</v>
      </c>
      <c r="P538" s="27" t="n">
        <f aca="false">P539</f>
        <v>0</v>
      </c>
      <c r="Q538" s="27" t="n">
        <f aca="false">Q539</f>
        <v>0</v>
      </c>
      <c r="R538" s="18" t="n">
        <f aca="false">L538+O538</f>
        <v>140414.8</v>
      </c>
      <c r="S538" s="18" t="n">
        <f aca="false">M538+P538</f>
        <v>140414.4</v>
      </c>
      <c r="T538" s="18" t="n">
        <f aca="false">N538+Q538</f>
        <v>140414.4</v>
      </c>
      <c r="U538" s="27" t="n">
        <f aca="false">U539</f>
        <v>0</v>
      </c>
      <c r="V538" s="27" t="n">
        <f aca="false">V539</f>
        <v>0</v>
      </c>
      <c r="W538" s="27" t="n">
        <f aca="false">W539</f>
        <v>0</v>
      </c>
      <c r="X538" s="18" t="n">
        <f aca="false">R538+U538</f>
        <v>140414.8</v>
      </c>
      <c r="Y538" s="18" t="n">
        <f aca="false">S538+V538</f>
        <v>140414.4</v>
      </c>
      <c r="Z538" s="18" t="n">
        <f aca="false">T538+W538</f>
        <v>140414.4</v>
      </c>
      <c r="AA538" s="27" t="n">
        <f aca="false">AA539</f>
        <v>0</v>
      </c>
    </row>
    <row r="539" customFormat="false" ht="31.5" hidden="false" customHeight="false" outlineLevel="0" collapsed="false">
      <c r="A539" s="26" t="s">
        <v>337</v>
      </c>
      <c r="B539" s="26" t="n">
        <v>850</v>
      </c>
      <c r="C539" s="26" t="s">
        <v>206</v>
      </c>
      <c r="D539" s="26" t="s">
        <v>206</v>
      </c>
      <c r="E539" s="28" t="s">
        <v>338</v>
      </c>
      <c r="F539" s="27" t="n">
        <v>140414.8</v>
      </c>
      <c r="G539" s="27" t="n">
        <v>140414.4</v>
      </c>
      <c r="H539" s="27" t="n">
        <v>140414.4</v>
      </c>
      <c r="I539" s="27"/>
      <c r="J539" s="27"/>
      <c r="K539" s="27"/>
      <c r="L539" s="18" t="n">
        <f aca="false">F539+I539</f>
        <v>140414.8</v>
      </c>
      <c r="M539" s="18" t="n">
        <f aca="false">G539+J539</f>
        <v>140414.4</v>
      </c>
      <c r="N539" s="18" t="n">
        <f aca="false">H539+K539</f>
        <v>140414.4</v>
      </c>
      <c r="O539" s="27"/>
      <c r="P539" s="27"/>
      <c r="Q539" s="27"/>
      <c r="R539" s="18" t="n">
        <f aca="false">L539+O539</f>
        <v>140414.8</v>
      </c>
      <c r="S539" s="18" t="n">
        <f aca="false">M539+P539</f>
        <v>140414.4</v>
      </c>
      <c r="T539" s="18" t="n">
        <f aca="false">N539+Q539</f>
        <v>140414.4</v>
      </c>
      <c r="U539" s="27"/>
      <c r="V539" s="27"/>
      <c r="W539" s="27"/>
      <c r="X539" s="18" t="n">
        <f aca="false">R539+U539</f>
        <v>140414.8</v>
      </c>
      <c r="Y539" s="18" t="n">
        <f aca="false">S539+V539</f>
        <v>140414.4</v>
      </c>
      <c r="Z539" s="18" t="n">
        <f aca="false">T539+W539</f>
        <v>140414.4</v>
      </c>
      <c r="AA539" s="27"/>
    </row>
    <row r="540" s="37" customFormat="true" ht="78.75" hidden="false" customHeight="false" outlineLevel="0" collapsed="false">
      <c r="A540" s="33" t="s">
        <v>339</v>
      </c>
      <c r="B540" s="33"/>
      <c r="C540" s="33"/>
      <c r="D540" s="33"/>
      <c r="E540" s="34" t="s">
        <v>340</v>
      </c>
      <c r="F540" s="35" t="n">
        <f aca="false">F541+F593</f>
        <v>437922.1</v>
      </c>
      <c r="G540" s="35" t="n">
        <f aca="false">G541+G593</f>
        <v>327674.6</v>
      </c>
      <c r="H540" s="35" t="n">
        <f aca="false">H541+H593</f>
        <v>282712.9</v>
      </c>
      <c r="I540" s="35" t="n">
        <f aca="false">I541+I593</f>
        <v>12685.397</v>
      </c>
      <c r="J540" s="35" t="n">
        <f aca="false">J541+J593</f>
        <v>7111</v>
      </c>
      <c r="K540" s="35" t="n">
        <f aca="false">K541+K593</f>
        <v>5706.1</v>
      </c>
      <c r="L540" s="18" t="n">
        <f aca="false">F540+I540</f>
        <v>450607.497</v>
      </c>
      <c r="M540" s="18" t="n">
        <f aca="false">G540+J540</f>
        <v>334785.6</v>
      </c>
      <c r="N540" s="18" t="n">
        <f aca="false">H540+K540</f>
        <v>288419</v>
      </c>
      <c r="O540" s="35" t="n">
        <f aca="false">O541+O593</f>
        <v>0</v>
      </c>
      <c r="P540" s="35" t="n">
        <f aca="false">P541+P593</f>
        <v>0</v>
      </c>
      <c r="Q540" s="35" t="n">
        <f aca="false">Q541+Q593</f>
        <v>0</v>
      </c>
      <c r="R540" s="19" t="n">
        <f aca="false">L540+O540</f>
        <v>450607.497</v>
      </c>
      <c r="S540" s="19" t="n">
        <f aca="false">M540+P540</f>
        <v>334785.6</v>
      </c>
      <c r="T540" s="19" t="n">
        <f aca="false">N540+Q540</f>
        <v>288419</v>
      </c>
      <c r="U540" s="35" t="n">
        <f aca="false">U541+U593</f>
        <v>-116</v>
      </c>
      <c r="V540" s="35" t="n">
        <f aca="false">V541+V593</f>
        <v>0</v>
      </c>
      <c r="W540" s="35" t="n">
        <f aca="false">W541+W593</f>
        <v>0</v>
      </c>
      <c r="X540" s="19" t="n">
        <f aca="false">R540+U540</f>
        <v>450491.497</v>
      </c>
      <c r="Y540" s="19" t="n">
        <f aca="false">S540+V540</f>
        <v>334785.6</v>
      </c>
      <c r="Z540" s="19" t="n">
        <f aca="false">T540+W540</f>
        <v>288419</v>
      </c>
      <c r="AA540" s="35" t="n">
        <f aca="false">AA541+AA593</f>
        <v>0</v>
      </c>
      <c r="AB540" s="36"/>
    </row>
    <row r="541" s="32" customFormat="true" ht="47.25" hidden="false" customHeight="false" outlineLevel="0" collapsed="false">
      <c r="A541" s="29" t="s">
        <v>341</v>
      </c>
      <c r="B541" s="29"/>
      <c r="C541" s="29"/>
      <c r="D541" s="29"/>
      <c r="E541" s="38" t="s">
        <v>342</v>
      </c>
      <c r="F541" s="30" t="n">
        <f aca="false">F542+F549+F553+F557+F561+F565+F573+F569+F577+F581+F585</f>
        <v>326210.4</v>
      </c>
      <c r="G541" s="30" t="n">
        <f aca="false">G542+G549+G553+G557+G561+G565+G573+G569+G577+G581+G585</f>
        <v>202402.9</v>
      </c>
      <c r="H541" s="30" t="n">
        <f aca="false">H542+H549+H553+H557+H561+H565+H573+H569+H577+H581+H585</f>
        <v>187595</v>
      </c>
      <c r="I541" s="30" t="n">
        <f aca="false">I542+I549+I553+I557+I561+I565+I573+I569+I577+I581+I585</f>
        <v>12569.397</v>
      </c>
      <c r="J541" s="30" t="n">
        <f aca="false">J542+J549+J553+J557+J561+J565+J573+J569+J577+J581+J585</f>
        <v>7111</v>
      </c>
      <c r="K541" s="30" t="n">
        <f aca="false">K542+K549+K553+K557+K561+K565+K573+K569+K577+K581+K585</f>
        <v>5706.1</v>
      </c>
      <c r="L541" s="18" t="n">
        <f aca="false">F541+I541</f>
        <v>338779.797</v>
      </c>
      <c r="M541" s="18" t="n">
        <f aca="false">G541+J541</f>
        <v>209513.9</v>
      </c>
      <c r="N541" s="18" t="n">
        <f aca="false">H541+K541</f>
        <v>193301.1</v>
      </c>
      <c r="O541" s="30" t="n">
        <f aca="false">O542+O549+O553+O557+O561+O565+O573+O569+O577+O581+O585</f>
        <v>0</v>
      </c>
      <c r="P541" s="30" t="n">
        <f aca="false">P542+P549+P553+P557+P561+P565+P573+P569+P577+P581+P585</f>
        <v>0</v>
      </c>
      <c r="Q541" s="30" t="n">
        <f aca="false">Q542+Q549+Q553+Q557+Q561+Q565+Q573+Q569+Q577+Q581+Q585</f>
        <v>0</v>
      </c>
      <c r="R541" s="24" t="n">
        <f aca="false">L541+O541</f>
        <v>338779.797</v>
      </c>
      <c r="S541" s="24" t="n">
        <f aca="false">M541+P541</f>
        <v>209513.9</v>
      </c>
      <c r="T541" s="24" t="n">
        <f aca="false">N541+Q541</f>
        <v>193301.1</v>
      </c>
      <c r="U541" s="30" t="n">
        <f aca="false">U542+U549+U553+U557+U561+U565+U573+U569+U577+U581+U585+U589</f>
        <v>0</v>
      </c>
      <c r="V541" s="30" t="n">
        <f aca="false">V542+V549+V553+V557+V561+V565+V573+V569+V577+V581+V585+V589</f>
        <v>0</v>
      </c>
      <c r="W541" s="30" t="n">
        <f aca="false">W542+W549+W553+W557+W561+W565+W573+W569+W577+W581+W585+W589</f>
        <v>0</v>
      </c>
      <c r="X541" s="24" t="n">
        <f aca="false">R541+U541</f>
        <v>338779.797</v>
      </c>
      <c r="Y541" s="24" t="n">
        <f aca="false">S541+V541</f>
        <v>209513.9</v>
      </c>
      <c r="Z541" s="24" t="n">
        <f aca="false">T541+W541</f>
        <v>193301.1</v>
      </c>
      <c r="AA541" s="30" t="n">
        <f aca="false">AA542+AA549+AA553+AA557+AA561+AA565+AA573+AA569+AA577+AA581+AA585+AA589</f>
        <v>0</v>
      </c>
      <c r="AB541" s="31"/>
    </row>
    <row r="542" customFormat="false" ht="31.5" hidden="false" customHeight="false" outlineLevel="0" collapsed="false">
      <c r="A542" s="26" t="s">
        <v>343</v>
      </c>
      <c r="B542" s="26"/>
      <c r="C542" s="26"/>
      <c r="D542" s="26"/>
      <c r="E542" s="28" t="s">
        <v>344</v>
      </c>
      <c r="F542" s="27" t="n">
        <f aca="false">F543+F546</f>
        <v>113830.8</v>
      </c>
      <c r="G542" s="27" t="n">
        <f aca="false">G543+G546</f>
        <v>113896.9</v>
      </c>
      <c r="H542" s="27" t="n">
        <f aca="false">H543+H546</f>
        <v>113896.9</v>
      </c>
      <c r="I542" s="27" t="n">
        <f aca="false">I543+I546</f>
        <v>10095.569</v>
      </c>
      <c r="J542" s="27" t="n">
        <f aca="false">J543+J546</f>
        <v>5706.1</v>
      </c>
      <c r="K542" s="27" t="n">
        <f aca="false">K543+K546</f>
        <v>5706.1</v>
      </c>
      <c r="L542" s="18" t="n">
        <f aca="false">F542+I542</f>
        <v>123926.369</v>
      </c>
      <c r="M542" s="18" t="n">
        <f aca="false">G542+J542</f>
        <v>119603</v>
      </c>
      <c r="N542" s="18" t="n">
        <f aca="false">H542+K542</f>
        <v>119603</v>
      </c>
      <c r="O542" s="27" t="n">
        <f aca="false">O543+O546</f>
        <v>0</v>
      </c>
      <c r="P542" s="27" t="n">
        <f aca="false">P543+P546</f>
        <v>0</v>
      </c>
      <c r="Q542" s="27" t="n">
        <f aca="false">Q543+Q546</f>
        <v>0</v>
      </c>
      <c r="R542" s="18" t="n">
        <f aca="false">L542+O542</f>
        <v>123926.369</v>
      </c>
      <c r="S542" s="18" t="n">
        <f aca="false">M542+P542</f>
        <v>119603</v>
      </c>
      <c r="T542" s="18" t="n">
        <f aca="false">N542+Q542</f>
        <v>119603</v>
      </c>
      <c r="U542" s="27" t="n">
        <f aca="false">U543+U546</f>
        <v>0</v>
      </c>
      <c r="V542" s="27" t="n">
        <f aca="false">V543+V546</f>
        <v>0</v>
      </c>
      <c r="W542" s="27" t="n">
        <f aca="false">W543+W546</f>
        <v>0</v>
      </c>
      <c r="X542" s="18" t="n">
        <f aca="false">R542+U542</f>
        <v>123926.369</v>
      </c>
      <c r="Y542" s="18" t="n">
        <f aca="false">S542+V542</f>
        <v>119603</v>
      </c>
      <c r="Z542" s="18" t="n">
        <f aca="false">T542+W542</f>
        <v>119603</v>
      </c>
      <c r="AA542" s="27" t="n">
        <f aca="false">AA543+AA546</f>
        <v>0</v>
      </c>
    </row>
    <row r="543" customFormat="false" ht="31.5" hidden="false" customHeight="false" outlineLevel="0" collapsed="false">
      <c r="A543" s="26" t="s">
        <v>343</v>
      </c>
      <c r="B543" s="26" t="s">
        <v>35</v>
      </c>
      <c r="C543" s="26"/>
      <c r="D543" s="26"/>
      <c r="E543" s="28" t="s">
        <v>36</v>
      </c>
      <c r="F543" s="27" t="n">
        <f aca="false">F544</f>
        <v>112726.6</v>
      </c>
      <c r="G543" s="27" t="n">
        <f aca="false">G544</f>
        <v>112887.5</v>
      </c>
      <c r="H543" s="27" t="n">
        <f aca="false">H544</f>
        <v>112887.5</v>
      </c>
      <c r="I543" s="27" t="n">
        <f aca="false">I544</f>
        <v>10095.569</v>
      </c>
      <c r="J543" s="27" t="n">
        <f aca="false">J544</f>
        <v>5706.1</v>
      </c>
      <c r="K543" s="27" t="n">
        <f aca="false">K544</f>
        <v>5706.1</v>
      </c>
      <c r="L543" s="18" t="n">
        <f aca="false">F543+I543</f>
        <v>122822.169</v>
      </c>
      <c r="M543" s="18" t="n">
        <f aca="false">G543+J543</f>
        <v>118593.6</v>
      </c>
      <c r="N543" s="18" t="n">
        <f aca="false">H543+K543</f>
        <v>118593.6</v>
      </c>
      <c r="O543" s="27" t="n">
        <f aca="false">O544</f>
        <v>0</v>
      </c>
      <c r="P543" s="27" t="n">
        <f aca="false">P544</f>
        <v>0</v>
      </c>
      <c r="Q543" s="27" t="n">
        <f aca="false">Q544</f>
        <v>0</v>
      </c>
      <c r="R543" s="18" t="n">
        <f aca="false">L543+O543</f>
        <v>122822.169</v>
      </c>
      <c r="S543" s="18" t="n">
        <f aca="false">M543+P543</f>
        <v>118593.6</v>
      </c>
      <c r="T543" s="18" t="n">
        <f aca="false">N543+Q543</f>
        <v>118593.6</v>
      </c>
      <c r="U543" s="27" t="n">
        <f aca="false">U544</f>
        <v>0</v>
      </c>
      <c r="V543" s="27" t="n">
        <f aca="false">V544</f>
        <v>0</v>
      </c>
      <c r="W543" s="27" t="n">
        <f aca="false">W544</f>
        <v>0</v>
      </c>
      <c r="X543" s="18" t="n">
        <f aca="false">R543+U543</f>
        <v>122822.169</v>
      </c>
      <c r="Y543" s="18" t="n">
        <f aca="false">S543+V543</f>
        <v>118593.6</v>
      </c>
      <c r="Z543" s="18" t="n">
        <f aca="false">T543+W543</f>
        <v>118593.6</v>
      </c>
      <c r="AA543" s="27" t="n">
        <f aca="false">AA544</f>
        <v>0</v>
      </c>
    </row>
    <row r="544" customFormat="false" ht="47.25" hidden="false" customHeight="false" outlineLevel="0" collapsed="false">
      <c r="A544" s="26" t="s">
        <v>343</v>
      </c>
      <c r="B544" s="26" t="s">
        <v>37</v>
      </c>
      <c r="C544" s="26"/>
      <c r="D544" s="26"/>
      <c r="E544" s="28" t="s">
        <v>38</v>
      </c>
      <c r="F544" s="27" t="n">
        <f aca="false">F545</f>
        <v>112726.6</v>
      </c>
      <c r="G544" s="27" t="n">
        <f aca="false">G545</f>
        <v>112887.5</v>
      </c>
      <c r="H544" s="27" t="n">
        <f aca="false">H545</f>
        <v>112887.5</v>
      </c>
      <c r="I544" s="27" t="n">
        <f aca="false">I545</f>
        <v>10095.569</v>
      </c>
      <c r="J544" s="27" t="n">
        <f aca="false">J545</f>
        <v>5706.1</v>
      </c>
      <c r="K544" s="27" t="n">
        <f aca="false">K545</f>
        <v>5706.1</v>
      </c>
      <c r="L544" s="18" t="n">
        <f aca="false">F544+I544</f>
        <v>122822.169</v>
      </c>
      <c r="M544" s="18" t="n">
        <f aca="false">G544+J544</f>
        <v>118593.6</v>
      </c>
      <c r="N544" s="18" t="n">
        <f aca="false">H544+K544</f>
        <v>118593.6</v>
      </c>
      <c r="O544" s="27" t="n">
        <f aca="false">O545</f>
        <v>0</v>
      </c>
      <c r="P544" s="27" t="n">
        <f aca="false">P545</f>
        <v>0</v>
      </c>
      <c r="Q544" s="27" t="n">
        <f aca="false">Q545</f>
        <v>0</v>
      </c>
      <c r="R544" s="18" t="n">
        <f aca="false">L544+O544</f>
        <v>122822.169</v>
      </c>
      <c r="S544" s="18" t="n">
        <f aca="false">M544+P544</f>
        <v>118593.6</v>
      </c>
      <c r="T544" s="18" t="n">
        <f aca="false">N544+Q544</f>
        <v>118593.6</v>
      </c>
      <c r="U544" s="27" t="n">
        <f aca="false">U545</f>
        <v>0</v>
      </c>
      <c r="V544" s="27" t="n">
        <f aca="false">V545</f>
        <v>0</v>
      </c>
      <c r="W544" s="27" t="n">
        <f aca="false">W545</f>
        <v>0</v>
      </c>
      <c r="X544" s="18" t="n">
        <f aca="false">R544+U544</f>
        <v>122822.169</v>
      </c>
      <c r="Y544" s="18" t="n">
        <f aca="false">S544+V544</f>
        <v>118593.6</v>
      </c>
      <c r="Z544" s="18" t="n">
        <f aca="false">T544+W544</f>
        <v>118593.6</v>
      </c>
      <c r="AA544" s="27" t="n">
        <f aca="false">AA545</f>
        <v>0</v>
      </c>
    </row>
    <row r="545" customFormat="false" ht="15.75" hidden="false" customHeight="false" outlineLevel="0" collapsed="false">
      <c r="A545" s="26" t="s">
        <v>343</v>
      </c>
      <c r="B545" s="26" t="n">
        <v>240</v>
      </c>
      <c r="C545" s="26" t="s">
        <v>206</v>
      </c>
      <c r="D545" s="26" t="s">
        <v>75</v>
      </c>
      <c r="E545" s="28" t="s">
        <v>273</v>
      </c>
      <c r="F545" s="27" t="n">
        <v>112726.6</v>
      </c>
      <c r="G545" s="27" t="n">
        <v>112887.5</v>
      </c>
      <c r="H545" s="27" t="n">
        <v>112887.5</v>
      </c>
      <c r="I545" s="27" t="n">
        <f aca="false">-377.24+4697.409+3564.7+2210.7</f>
        <v>10095.569</v>
      </c>
      <c r="J545" s="27" t="n">
        <f aca="false">3484.3+2221.8</f>
        <v>5706.1</v>
      </c>
      <c r="K545" s="27" t="n">
        <f aca="false">3484.3+2221.8</f>
        <v>5706.1</v>
      </c>
      <c r="L545" s="18" t="n">
        <f aca="false">F545+I545</f>
        <v>122822.169</v>
      </c>
      <c r="M545" s="18" t="n">
        <f aca="false">G545+J545</f>
        <v>118593.6</v>
      </c>
      <c r="N545" s="18" t="n">
        <f aca="false">H545+K545</f>
        <v>118593.6</v>
      </c>
      <c r="O545" s="27"/>
      <c r="P545" s="27"/>
      <c r="Q545" s="27"/>
      <c r="R545" s="18" t="n">
        <f aca="false">L545+O545</f>
        <v>122822.169</v>
      </c>
      <c r="S545" s="18" t="n">
        <f aca="false">M545+P545</f>
        <v>118593.6</v>
      </c>
      <c r="T545" s="18" t="n">
        <f aca="false">N545+Q545</f>
        <v>118593.6</v>
      </c>
      <c r="U545" s="27"/>
      <c r="V545" s="27"/>
      <c r="W545" s="27"/>
      <c r="X545" s="18" t="n">
        <f aca="false">R545+U545</f>
        <v>122822.169</v>
      </c>
      <c r="Y545" s="18" t="n">
        <f aca="false">S545+V545</f>
        <v>118593.6</v>
      </c>
      <c r="Z545" s="18" t="n">
        <f aca="false">T545+W545</f>
        <v>118593.6</v>
      </c>
      <c r="AA545" s="27"/>
    </row>
    <row r="546" customFormat="false" ht="15.75" hidden="false" customHeight="false" outlineLevel="0" collapsed="false">
      <c r="A546" s="26" t="s">
        <v>343</v>
      </c>
      <c r="B546" s="26" t="s">
        <v>119</v>
      </c>
      <c r="C546" s="26"/>
      <c r="D546" s="26"/>
      <c r="E546" s="28" t="s">
        <v>120</v>
      </c>
      <c r="F546" s="27" t="n">
        <f aca="false">F547</f>
        <v>1104.2</v>
      </c>
      <c r="G546" s="27" t="n">
        <f aca="false">G547</f>
        <v>1009.4</v>
      </c>
      <c r="H546" s="27" t="n">
        <f aca="false">H547</f>
        <v>1009.4</v>
      </c>
      <c r="I546" s="27" t="n">
        <f aca="false">I547</f>
        <v>0</v>
      </c>
      <c r="J546" s="27" t="n">
        <f aca="false">J547</f>
        <v>0</v>
      </c>
      <c r="K546" s="27" t="n">
        <f aca="false">K547</f>
        <v>0</v>
      </c>
      <c r="L546" s="18" t="n">
        <f aca="false">F546+I546</f>
        <v>1104.2</v>
      </c>
      <c r="M546" s="18" t="n">
        <f aca="false">G546+J546</f>
        <v>1009.4</v>
      </c>
      <c r="N546" s="18" t="n">
        <f aca="false">H546+K546</f>
        <v>1009.4</v>
      </c>
      <c r="O546" s="27" t="n">
        <f aca="false">O547</f>
        <v>0</v>
      </c>
      <c r="P546" s="27" t="n">
        <f aca="false">P547</f>
        <v>0</v>
      </c>
      <c r="Q546" s="27" t="n">
        <f aca="false">Q547</f>
        <v>0</v>
      </c>
      <c r="R546" s="18" t="n">
        <f aca="false">L546+O546</f>
        <v>1104.2</v>
      </c>
      <c r="S546" s="18" t="n">
        <f aca="false">M546+P546</f>
        <v>1009.4</v>
      </c>
      <c r="T546" s="18" t="n">
        <f aca="false">N546+Q546</f>
        <v>1009.4</v>
      </c>
      <c r="U546" s="27" t="n">
        <f aca="false">U547</f>
        <v>0</v>
      </c>
      <c r="V546" s="27" t="n">
        <f aca="false">V547</f>
        <v>0</v>
      </c>
      <c r="W546" s="27" t="n">
        <f aca="false">W547</f>
        <v>0</v>
      </c>
      <c r="X546" s="18" t="n">
        <f aca="false">R546+U546</f>
        <v>1104.2</v>
      </c>
      <c r="Y546" s="18" t="n">
        <f aca="false">S546+V546</f>
        <v>1009.4</v>
      </c>
      <c r="Z546" s="18" t="n">
        <f aca="false">T546+W546</f>
        <v>1009.4</v>
      </c>
      <c r="AA546" s="27" t="n">
        <f aca="false">AA547</f>
        <v>0</v>
      </c>
    </row>
    <row r="547" customFormat="false" ht="15.75" hidden="false" customHeight="false" outlineLevel="0" collapsed="false">
      <c r="A547" s="26" t="s">
        <v>343</v>
      </c>
      <c r="B547" s="26" t="s">
        <v>121</v>
      </c>
      <c r="C547" s="26"/>
      <c r="D547" s="26"/>
      <c r="E547" s="28" t="s">
        <v>122</v>
      </c>
      <c r="F547" s="27" t="n">
        <f aca="false">F548</f>
        <v>1104.2</v>
      </c>
      <c r="G547" s="27" t="n">
        <f aca="false">G548</f>
        <v>1009.4</v>
      </c>
      <c r="H547" s="27" t="n">
        <f aca="false">H548</f>
        <v>1009.4</v>
      </c>
      <c r="I547" s="27" t="n">
        <f aca="false">I548</f>
        <v>0</v>
      </c>
      <c r="J547" s="27" t="n">
        <f aca="false">J548</f>
        <v>0</v>
      </c>
      <c r="K547" s="27" t="n">
        <f aca="false">K548</f>
        <v>0</v>
      </c>
      <c r="L547" s="18" t="n">
        <f aca="false">F547+I547</f>
        <v>1104.2</v>
      </c>
      <c r="M547" s="18" t="n">
        <f aca="false">G547+J547</f>
        <v>1009.4</v>
      </c>
      <c r="N547" s="18" t="n">
        <f aca="false">H547+K547</f>
        <v>1009.4</v>
      </c>
      <c r="O547" s="27" t="n">
        <f aca="false">O548</f>
        <v>0</v>
      </c>
      <c r="P547" s="27" t="n">
        <f aca="false">P548</f>
        <v>0</v>
      </c>
      <c r="Q547" s="27" t="n">
        <f aca="false">Q548</f>
        <v>0</v>
      </c>
      <c r="R547" s="18" t="n">
        <f aca="false">L547+O547</f>
        <v>1104.2</v>
      </c>
      <c r="S547" s="18" t="n">
        <f aca="false">M547+P547</f>
        <v>1009.4</v>
      </c>
      <c r="T547" s="18" t="n">
        <f aca="false">N547+Q547</f>
        <v>1009.4</v>
      </c>
      <c r="U547" s="27" t="n">
        <f aca="false">U548</f>
        <v>0</v>
      </c>
      <c r="V547" s="27" t="n">
        <f aca="false">V548</f>
        <v>0</v>
      </c>
      <c r="W547" s="27" t="n">
        <f aca="false">W548</f>
        <v>0</v>
      </c>
      <c r="X547" s="18" t="n">
        <f aca="false">R547+U547</f>
        <v>1104.2</v>
      </c>
      <c r="Y547" s="18" t="n">
        <f aca="false">S547+V547</f>
        <v>1009.4</v>
      </c>
      <c r="Z547" s="18" t="n">
        <f aca="false">T547+W547</f>
        <v>1009.4</v>
      </c>
      <c r="AA547" s="27" t="n">
        <f aca="false">AA548</f>
        <v>0</v>
      </c>
    </row>
    <row r="548" customFormat="false" ht="15.75" hidden="false" customHeight="false" outlineLevel="0" collapsed="false">
      <c r="A548" s="26" t="s">
        <v>343</v>
      </c>
      <c r="B548" s="26" t="n">
        <v>850</v>
      </c>
      <c r="C548" s="26" t="s">
        <v>206</v>
      </c>
      <c r="D548" s="26" t="s">
        <v>75</v>
      </c>
      <c r="E548" s="28" t="s">
        <v>273</v>
      </c>
      <c r="F548" s="27" t="n">
        <v>1104.2</v>
      </c>
      <c r="G548" s="27" t="n">
        <v>1009.4</v>
      </c>
      <c r="H548" s="27" t="n">
        <v>1009.4</v>
      </c>
      <c r="I548" s="27"/>
      <c r="J548" s="27"/>
      <c r="K548" s="27"/>
      <c r="L548" s="18" t="n">
        <f aca="false">F548+I548</f>
        <v>1104.2</v>
      </c>
      <c r="M548" s="18" t="n">
        <f aca="false">G548+J548</f>
        <v>1009.4</v>
      </c>
      <c r="N548" s="18" t="n">
        <f aca="false">H548+K548</f>
        <v>1009.4</v>
      </c>
      <c r="O548" s="27"/>
      <c r="P548" s="27"/>
      <c r="Q548" s="27"/>
      <c r="R548" s="18" t="n">
        <f aca="false">L548+O548</f>
        <v>1104.2</v>
      </c>
      <c r="S548" s="18" t="n">
        <f aca="false">M548+P548</f>
        <v>1009.4</v>
      </c>
      <c r="T548" s="18" t="n">
        <f aca="false">N548+Q548</f>
        <v>1009.4</v>
      </c>
      <c r="U548" s="27"/>
      <c r="V548" s="27"/>
      <c r="W548" s="27"/>
      <c r="X548" s="18" t="n">
        <f aca="false">R548+U548</f>
        <v>1104.2</v>
      </c>
      <c r="Y548" s="18" t="n">
        <f aca="false">S548+V548</f>
        <v>1009.4</v>
      </c>
      <c r="Z548" s="18" t="n">
        <f aca="false">T548+W548</f>
        <v>1009.4</v>
      </c>
      <c r="AA548" s="27"/>
    </row>
    <row r="549" customFormat="false" ht="31.5" hidden="false" customHeight="false" outlineLevel="0" collapsed="false">
      <c r="A549" s="26" t="s">
        <v>345</v>
      </c>
      <c r="B549" s="26"/>
      <c r="C549" s="26"/>
      <c r="D549" s="26"/>
      <c r="E549" s="28" t="s">
        <v>346</v>
      </c>
      <c r="F549" s="27" t="n">
        <f aca="false">F550</f>
        <v>25082.4</v>
      </c>
      <c r="G549" s="27" t="n">
        <f aca="false">G550</f>
        <v>25082.4</v>
      </c>
      <c r="H549" s="27" t="n">
        <f aca="false">H550</f>
        <v>25082.4</v>
      </c>
      <c r="I549" s="27" t="n">
        <f aca="false">I550</f>
        <v>0</v>
      </c>
      <c r="J549" s="27" t="n">
        <f aca="false">J550</f>
        <v>0</v>
      </c>
      <c r="K549" s="27" t="n">
        <f aca="false">K550</f>
        <v>0</v>
      </c>
      <c r="L549" s="18" t="n">
        <f aca="false">F549+I549</f>
        <v>25082.4</v>
      </c>
      <c r="M549" s="18" t="n">
        <f aca="false">G549+J549</f>
        <v>25082.4</v>
      </c>
      <c r="N549" s="18" t="n">
        <f aca="false">H549+K549</f>
        <v>25082.4</v>
      </c>
      <c r="O549" s="27" t="n">
        <f aca="false">O550</f>
        <v>0</v>
      </c>
      <c r="P549" s="27" t="n">
        <f aca="false">P550</f>
        <v>0</v>
      </c>
      <c r="Q549" s="27" t="n">
        <f aca="false">Q550</f>
        <v>0</v>
      </c>
      <c r="R549" s="18" t="n">
        <f aca="false">L549+O549</f>
        <v>25082.4</v>
      </c>
      <c r="S549" s="18" t="n">
        <f aca="false">M549+P549</f>
        <v>25082.4</v>
      </c>
      <c r="T549" s="18" t="n">
        <f aca="false">N549+Q549</f>
        <v>25082.4</v>
      </c>
      <c r="U549" s="27" t="n">
        <f aca="false">U550</f>
        <v>0</v>
      </c>
      <c r="V549" s="27" t="n">
        <f aca="false">V550</f>
        <v>0</v>
      </c>
      <c r="W549" s="27" t="n">
        <f aca="false">W550</f>
        <v>0</v>
      </c>
      <c r="X549" s="18" t="n">
        <f aca="false">R549+U549</f>
        <v>25082.4</v>
      </c>
      <c r="Y549" s="18" t="n">
        <f aca="false">S549+V549</f>
        <v>25082.4</v>
      </c>
      <c r="Z549" s="18" t="n">
        <f aca="false">T549+W549</f>
        <v>25082.4</v>
      </c>
      <c r="AA549" s="27" t="n">
        <f aca="false">AA550</f>
        <v>0</v>
      </c>
    </row>
    <row r="550" customFormat="false" ht="31.5" hidden="false" customHeight="false" outlineLevel="0" collapsed="false">
      <c r="A550" s="26" t="s">
        <v>345</v>
      </c>
      <c r="B550" s="26" t="s">
        <v>35</v>
      </c>
      <c r="C550" s="26"/>
      <c r="D550" s="26"/>
      <c r="E550" s="28" t="s">
        <v>36</v>
      </c>
      <c r="F550" s="27" t="n">
        <f aca="false">F551</f>
        <v>25082.4</v>
      </c>
      <c r="G550" s="27" t="n">
        <f aca="false">G551</f>
        <v>25082.4</v>
      </c>
      <c r="H550" s="27" t="n">
        <f aca="false">H551</f>
        <v>25082.4</v>
      </c>
      <c r="I550" s="27" t="n">
        <f aca="false">I551</f>
        <v>0</v>
      </c>
      <c r="J550" s="27" t="n">
        <f aca="false">J551</f>
        <v>0</v>
      </c>
      <c r="K550" s="27" t="n">
        <f aca="false">K551</f>
        <v>0</v>
      </c>
      <c r="L550" s="18" t="n">
        <f aca="false">F550+I550</f>
        <v>25082.4</v>
      </c>
      <c r="M550" s="18" t="n">
        <f aca="false">G550+J550</f>
        <v>25082.4</v>
      </c>
      <c r="N550" s="18" t="n">
        <f aca="false">H550+K550</f>
        <v>25082.4</v>
      </c>
      <c r="O550" s="27" t="n">
        <f aca="false">O551</f>
        <v>0</v>
      </c>
      <c r="P550" s="27" t="n">
        <f aca="false">P551</f>
        <v>0</v>
      </c>
      <c r="Q550" s="27" t="n">
        <f aca="false">Q551</f>
        <v>0</v>
      </c>
      <c r="R550" s="18" t="n">
        <f aca="false">L550+O550</f>
        <v>25082.4</v>
      </c>
      <c r="S550" s="18" t="n">
        <f aca="false">M550+P550</f>
        <v>25082.4</v>
      </c>
      <c r="T550" s="18" t="n">
        <f aca="false">N550+Q550</f>
        <v>25082.4</v>
      </c>
      <c r="U550" s="27" t="n">
        <f aca="false">U551</f>
        <v>0</v>
      </c>
      <c r="V550" s="27" t="n">
        <f aca="false">V551</f>
        <v>0</v>
      </c>
      <c r="W550" s="27" t="n">
        <f aca="false">W551</f>
        <v>0</v>
      </c>
      <c r="X550" s="18" t="n">
        <f aca="false">R550+U550</f>
        <v>25082.4</v>
      </c>
      <c r="Y550" s="18" t="n">
        <f aca="false">S550+V550</f>
        <v>25082.4</v>
      </c>
      <c r="Z550" s="18" t="n">
        <f aca="false">T550+W550</f>
        <v>25082.4</v>
      </c>
      <c r="AA550" s="27" t="n">
        <f aca="false">AA551</f>
        <v>0</v>
      </c>
    </row>
    <row r="551" customFormat="false" ht="47.25" hidden="false" customHeight="false" outlineLevel="0" collapsed="false">
      <c r="A551" s="26" t="s">
        <v>345</v>
      </c>
      <c r="B551" s="26" t="s">
        <v>37</v>
      </c>
      <c r="C551" s="26"/>
      <c r="D551" s="26"/>
      <c r="E551" s="28" t="s">
        <v>38</v>
      </c>
      <c r="F551" s="27" t="n">
        <f aca="false">F552</f>
        <v>25082.4</v>
      </c>
      <c r="G551" s="27" t="n">
        <f aca="false">G552</f>
        <v>25082.4</v>
      </c>
      <c r="H551" s="27" t="n">
        <f aca="false">H552</f>
        <v>25082.4</v>
      </c>
      <c r="I551" s="27" t="n">
        <f aca="false">I552</f>
        <v>0</v>
      </c>
      <c r="J551" s="27" t="n">
        <f aca="false">J552</f>
        <v>0</v>
      </c>
      <c r="K551" s="27" t="n">
        <f aca="false">K552</f>
        <v>0</v>
      </c>
      <c r="L551" s="18" t="n">
        <f aca="false">F551+I551</f>
        <v>25082.4</v>
      </c>
      <c r="M551" s="18" t="n">
        <f aca="false">G551+J551</f>
        <v>25082.4</v>
      </c>
      <c r="N551" s="18" t="n">
        <f aca="false">H551+K551</f>
        <v>25082.4</v>
      </c>
      <c r="O551" s="27" t="n">
        <f aca="false">O552</f>
        <v>0</v>
      </c>
      <c r="P551" s="27" t="n">
        <f aca="false">P552</f>
        <v>0</v>
      </c>
      <c r="Q551" s="27" t="n">
        <f aca="false">Q552</f>
        <v>0</v>
      </c>
      <c r="R551" s="18" t="n">
        <f aca="false">L551+O551</f>
        <v>25082.4</v>
      </c>
      <c r="S551" s="18" t="n">
        <f aca="false">M551+P551</f>
        <v>25082.4</v>
      </c>
      <c r="T551" s="18" t="n">
        <f aca="false">N551+Q551</f>
        <v>25082.4</v>
      </c>
      <c r="U551" s="27" t="n">
        <f aca="false">U552</f>
        <v>0</v>
      </c>
      <c r="V551" s="27" t="n">
        <f aca="false">V552</f>
        <v>0</v>
      </c>
      <c r="W551" s="27" t="n">
        <f aca="false">W552</f>
        <v>0</v>
      </c>
      <c r="X551" s="18" t="n">
        <f aca="false">R551+U551</f>
        <v>25082.4</v>
      </c>
      <c r="Y551" s="18" t="n">
        <f aca="false">S551+V551</f>
        <v>25082.4</v>
      </c>
      <c r="Z551" s="18" t="n">
        <f aca="false">T551+W551</f>
        <v>25082.4</v>
      </c>
      <c r="AA551" s="27" t="n">
        <f aca="false">AA552</f>
        <v>0</v>
      </c>
    </row>
    <row r="552" customFormat="false" ht="15.75" hidden="false" customHeight="false" outlineLevel="0" collapsed="false">
      <c r="A552" s="26" t="s">
        <v>345</v>
      </c>
      <c r="B552" s="26" t="n">
        <v>240</v>
      </c>
      <c r="C552" s="26" t="s">
        <v>206</v>
      </c>
      <c r="D552" s="26" t="s">
        <v>75</v>
      </c>
      <c r="E552" s="28" t="s">
        <v>273</v>
      </c>
      <c r="F552" s="27" t="n">
        <v>25082.4</v>
      </c>
      <c r="G552" s="27" t="n">
        <v>25082.4</v>
      </c>
      <c r="H552" s="27" t="n">
        <v>25082.4</v>
      </c>
      <c r="I552" s="27"/>
      <c r="J552" s="27"/>
      <c r="K552" s="27"/>
      <c r="L552" s="18" t="n">
        <f aca="false">F552+I552</f>
        <v>25082.4</v>
      </c>
      <c r="M552" s="18" t="n">
        <f aca="false">G552+J552</f>
        <v>25082.4</v>
      </c>
      <c r="N552" s="18" t="n">
        <f aca="false">H552+K552</f>
        <v>25082.4</v>
      </c>
      <c r="O552" s="27"/>
      <c r="P552" s="27"/>
      <c r="Q552" s="27"/>
      <c r="R552" s="18" t="n">
        <f aca="false">L552+O552</f>
        <v>25082.4</v>
      </c>
      <c r="S552" s="18" t="n">
        <f aca="false">M552+P552</f>
        <v>25082.4</v>
      </c>
      <c r="T552" s="18" t="n">
        <f aca="false">N552+Q552</f>
        <v>25082.4</v>
      </c>
      <c r="U552" s="27"/>
      <c r="V552" s="27"/>
      <c r="W552" s="27"/>
      <c r="X552" s="18" t="n">
        <f aca="false">R552+U552</f>
        <v>25082.4</v>
      </c>
      <c r="Y552" s="18" t="n">
        <f aca="false">S552+V552</f>
        <v>25082.4</v>
      </c>
      <c r="Z552" s="18" t="n">
        <f aca="false">T552+W552</f>
        <v>25082.4</v>
      </c>
      <c r="AA552" s="27"/>
    </row>
    <row r="553" customFormat="false" ht="15.75" hidden="false" customHeight="false" outlineLevel="0" collapsed="false">
      <c r="A553" s="26" t="s">
        <v>347</v>
      </c>
      <c r="B553" s="26"/>
      <c r="C553" s="26"/>
      <c r="D553" s="26"/>
      <c r="E553" s="28" t="s">
        <v>348</v>
      </c>
      <c r="F553" s="27" t="n">
        <f aca="false">F554</f>
        <v>7793</v>
      </c>
      <c r="G553" s="27" t="n">
        <f aca="false">G554</f>
        <v>7793</v>
      </c>
      <c r="H553" s="27" t="n">
        <f aca="false">H554</f>
        <v>7793</v>
      </c>
      <c r="I553" s="27" t="n">
        <f aca="false">I554</f>
        <v>0</v>
      </c>
      <c r="J553" s="27" t="n">
        <f aca="false">J554</f>
        <v>0</v>
      </c>
      <c r="K553" s="27" t="n">
        <f aca="false">K554</f>
        <v>0</v>
      </c>
      <c r="L553" s="18" t="n">
        <f aca="false">F553+I553</f>
        <v>7793</v>
      </c>
      <c r="M553" s="18" t="n">
        <f aca="false">G553+J553</f>
        <v>7793</v>
      </c>
      <c r="N553" s="18" t="n">
        <f aca="false">H553+K553</f>
        <v>7793</v>
      </c>
      <c r="O553" s="27" t="n">
        <f aca="false">O554</f>
        <v>0</v>
      </c>
      <c r="P553" s="27" t="n">
        <f aca="false">P554</f>
        <v>0</v>
      </c>
      <c r="Q553" s="27" t="n">
        <f aca="false">Q554</f>
        <v>0</v>
      </c>
      <c r="R553" s="18" t="n">
        <f aca="false">L553+O553</f>
        <v>7793</v>
      </c>
      <c r="S553" s="18" t="n">
        <f aca="false">M553+P553</f>
        <v>7793</v>
      </c>
      <c r="T553" s="18" t="n">
        <f aca="false">N553+Q553</f>
        <v>7793</v>
      </c>
      <c r="U553" s="27" t="n">
        <f aca="false">U554</f>
        <v>0</v>
      </c>
      <c r="V553" s="27" t="n">
        <f aca="false">V554</f>
        <v>0</v>
      </c>
      <c r="W553" s="27" t="n">
        <f aca="false">W554</f>
        <v>0</v>
      </c>
      <c r="X553" s="18" t="n">
        <f aca="false">R553+U553</f>
        <v>7793</v>
      </c>
      <c r="Y553" s="18" t="n">
        <f aca="false">S553+V553</f>
        <v>7793</v>
      </c>
      <c r="Z553" s="18" t="n">
        <f aca="false">T553+W553</f>
        <v>7793</v>
      </c>
      <c r="AA553" s="27" t="n">
        <f aca="false">AA554</f>
        <v>0</v>
      </c>
    </row>
    <row r="554" customFormat="false" ht="31.5" hidden="false" customHeight="false" outlineLevel="0" collapsed="false">
      <c r="A554" s="26" t="s">
        <v>347</v>
      </c>
      <c r="B554" s="26" t="s">
        <v>35</v>
      </c>
      <c r="C554" s="26"/>
      <c r="D554" s="26"/>
      <c r="E554" s="28" t="s">
        <v>36</v>
      </c>
      <c r="F554" s="27" t="n">
        <f aca="false">F555</f>
        <v>7793</v>
      </c>
      <c r="G554" s="27" t="n">
        <f aca="false">G555</f>
        <v>7793</v>
      </c>
      <c r="H554" s="27" t="n">
        <f aca="false">H555</f>
        <v>7793</v>
      </c>
      <c r="I554" s="27" t="n">
        <f aca="false">I555</f>
        <v>0</v>
      </c>
      <c r="J554" s="27" t="n">
        <f aca="false">J555</f>
        <v>0</v>
      </c>
      <c r="K554" s="27" t="n">
        <f aca="false">K555</f>
        <v>0</v>
      </c>
      <c r="L554" s="18" t="n">
        <f aca="false">F554+I554</f>
        <v>7793</v>
      </c>
      <c r="M554" s="18" t="n">
        <f aca="false">G554+J554</f>
        <v>7793</v>
      </c>
      <c r="N554" s="18" t="n">
        <f aca="false">H554+K554</f>
        <v>7793</v>
      </c>
      <c r="O554" s="27" t="n">
        <f aca="false">O555</f>
        <v>0</v>
      </c>
      <c r="P554" s="27" t="n">
        <f aca="false">P555</f>
        <v>0</v>
      </c>
      <c r="Q554" s="27" t="n">
        <f aca="false">Q555</f>
        <v>0</v>
      </c>
      <c r="R554" s="18" t="n">
        <f aca="false">L554+O554</f>
        <v>7793</v>
      </c>
      <c r="S554" s="18" t="n">
        <f aca="false">M554+P554</f>
        <v>7793</v>
      </c>
      <c r="T554" s="18" t="n">
        <f aca="false">N554+Q554</f>
        <v>7793</v>
      </c>
      <c r="U554" s="27" t="n">
        <f aca="false">U555</f>
        <v>0</v>
      </c>
      <c r="V554" s="27" t="n">
        <f aca="false">V555</f>
        <v>0</v>
      </c>
      <c r="W554" s="27" t="n">
        <f aca="false">W555</f>
        <v>0</v>
      </c>
      <c r="X554" s="18" t="n">
        <f aca="false">R554+U554</f>
        <v>7793</v>
      </c>
      <c r="Y554" s="18" t="n">
        <f aca="false">S554+V554</f>
        <v>7793</v>
      </c>
      <c r="Z554" s="18" t="n">
        <f aca="false">T554+W554</f>
        <v>7793</v>
      </c>
      <c r="AA554" s="27" t="n">
        <f aca="false">AA555</f>
        <v>0</v>
      </c>
    </row>
    <row r="555" customFormat="false" ht="47.25" hidden="false" customHeight="false" outlineLevel="0" collapsed="false">
      <c r="A555" s="26" t="s">
        <v>347</v>
      </c>
      <c r="B555" s="26" t="s">
        <v>37</v>
      </c>
      <c r="C555" s="26"/>
      <c r="D555" s="26"/>
      <c r="E555" s="28" t="s">
        <v>38</v>
      </c>
      <c r="F555" s="27" t="n">
        <f aca="false">F556</f>
        <v>7793</v>
      </c>
      <c r="G555" s="27" t="n">
        <f aca="false">G556</f>
        <v>7793</v>
      </c>
      <c r="H555" s="27" t="n">
        <f aca="false">H556</f>
        <v>7793</v>
      </c>
      <c r="I555" s="27" t="n">
        <f aca="false">I556</f>
        <v>0</v>
      </c>
      <c r="J555" s="27" t="n">
        <f aca="false">J556</f>
        <v>0</v>
      </c>
      <c r="K555" s="27" t="n">
        <f aca="false">K556</f>
        <v>0</v>
      </c>
      <c r="L555" s="18" t="n">
        <f aca="false">F555+I555</f>
        <v>7793</v>
      </c>
      <c r="M555" s="18" t="n">
        <f aca="false">G555+J555</f>
        <v>7793</v>
      </c>
      <c r="N555" s="18" t="n">
        <f aca="false">H555+K555</f>
        <v>7793</v>
      </c>
      <c r="O555" s="27" t="n">
        <f aca="false">O556</f>
        <v>0</v>
      </c>
      <c r="P555" s="27" t="n">
        <f aca="false">P556</f>
        <v>0</v>
      </c>
      <c r="Q555" s="27" t="n">
        <f aca="false">Q556</f>
        <v>0</v>
      </c>
      <c r="R555" s="18" t="n">
        <f aca="false">L555+O555</f>
        <v>7793</v>
      </c>
      <c r="S555" s="18" t="n">
        <f aca="false">M555+P555</f>
        <v>7793</v>
      </c>
      <c r="T555" s="18" t="n">
        <f aca="false">N555+Q555</f>
        <v>7793</v>
      </c>
      <c r="U555" s="27" t="n">
        <f aca="false">U556</f>
        <v>0</v>
      </c>
      <c r="V555" s="27" t="n">
        <f aca="false">V556</f>
        <v>0</v>
      </c>
      <c r="W555" s="27" t="n">
        <f aca="false">W556</f>
        <v>0</v>
      </c>
      <c r="X555" s="18" t="n">
        <f aca="false">R555+U555</f>
        <v>7793</v>
      </c>
      <c r="Y555" s="18" t="n">
        <f aca="false">S555+V555</f>
        <v>7793</v>
      </c>
      <c r="Z555" s="18" t="n">
        <f aca="false">T555+W555</f>
        <v>7793</v>
      </c>
      <c r="AA555" s="27" t="n">
        <f aca="false">AA556</f>
        <v>0</v>
      </c>
    </row>
    <row r="556" customFormat="false" ht="15.75" hidden="false" customHeight="false" outlineLevel="0" collapsed="false">
      <c r="A556" s="26" t="s">
        <v>347</v>
      </c>
      <c r="B556" s="26" t="n">
        <v>240</v>
      </c>
      <c r="C556" s="26" t="s">
        <v>206</v>
      </c>
      <c r="D556" s="26" t="s">
        <v>75</v>
      </c>
      <c r="E556" s="28" t="s">
        <v>273</v>
      </c>
      <c r="F556" s="27" t="n">
        <v>7793</v>
      </c>
      <c r="G556" s="27" t="n">
        <v>7793</v>
      </c>
      <c r="H556" s="27" t="n">
        <v>7793</v>
      </c>
      <c r="I556" s="27"/>
      <c r="J556" s="27"/>
      <c r="K556" s="27"/>
      <c r="L556" s="18" t="n">
        <f aca="false">F556+I556</f>
        <v>7793</v>
      </c>
      <c r="M556" s="18" t="n">
        <f aca="false">G556+J556</f>
        <v>7793</v>
      </c>
      <c r="N556" s="18" t="n">
        <f aca="false">H556+K556</f>
        <v>7793</v>
      </c>
      <c r="O556" s="27"/>
      <c r="P556" s="27"/>
      <c r="Q556" s="27"/>
      <c r="R556" s="18" t="n">
        <f aca="false">L556+O556</f>
        <v>7793</v>
      </c>
      <c r="S556" s="18" t="n">
        <f aca="false">M556+P556</f>
        <v>7793</v>
      </c>
      <c r="T556" s="18" t="n">
        <f aca="false">N556+Q556</f>
        <v>7793</v>
      </c>
      <c r="U556" s="27"/>
      <c r="V556" s="27"/>
      <c r="W556" s="27"/>
      <c r="X556" s="18" t="n">
        <f aca="false">R556+U556</f>
        <v>7793</v>
      </c>
      <c r="Y556" s="18" t="n">
        <f aca="false">S556+V556</f>
        <v>7793</v>
      </c>
      <c r="Z556" s="18" t="n">
        <f aca="false">T556+W556</f>
        <v>7793</v>
      </c>
      <c r="AA556" s="27"/>
    </row>
    <row r="557" customFormat="false" ht="31.5" hidden="false" customHeight="false" outlineLevel="0" collapsed="false">
      <c r="A557" s="26" t="s">
        <v>349</v>
      </c>
      <c r="B557" s="26"/>
      <c r="C557" s="26"/>
      <c r="D557" s="26"/>
      <c r="E557" s="28" t="s">
        <v>350</v>
      </c>
      <c r="F557" s="27" t="n">
        <f aca="false">F558</f>
        <v>29004</v>
      </c>
      <c r="G557" s="27" t="n">
        <f aca="false">G558</f>
        <v>10175.8</v>
      </c>
      <c r="H557" s="27" t="n">
        <f aca="false">H558</f>
        <v>10175.8</v>
      </c>
      <c r="I557" s="27" t="n">
        <f aca="false">I558</f>
        <v>0</v>
      </c>
      <c r="J557" s="27" t="n">
        <f aca="false">J558</f>
        <v>0</v>
      </c>
      <c r="K557" s="27" t="n">
        <f aca="false">K558</f>
        <v>0</v>
      </c>
      <c r="L557" s="18" t="n">
        <f aca="false">F557+I557</f>
        <v>29004</v>
      </c>
      <c r="M557" s="18" t="n">
        <f aca="false">G557+J557</f>
        <v>10175.8</v>
      </c>
      <c r="N557" s="18" t="n">
        <f aca="false">H557+K557</f>
        <v>10175.8</v>
      </c>
      <c r="O557" s="27" t="n">
        <f aca="false">O558</f>
        <v>0</v>
      </c>
      <c r="P557" s="27" t="n">
        <f aca="false">P558</f>
        <v>0</v>
      </c>
      <c r="Q557" s="27" t="n">
        <f aca="false">Q558</f>
        <v>0</v>
      </c>
      <c r="R557" s="18" t="n">
        <f aca="false">L557+O557</f>
        <v>29004</v>
      </c>
      <c r="S557" s="18" t="n">
        <f aca="false">M557+P557</f>
        <v>10175.8</v>
      </c>
      <c r="T557" s="18" t="n">
        <f aca="false">N557+Q557</f>
        <v>10175.8</v>
      </c>
      <c r="U557" s="27" t="n">
        <f aca="false">U558</f>
        <v>0</v>
      </c>
      <c r="V557" s="27" t="n">
        <f aca="false">V558</f>
        <v>0</v>
      </c>
      <c r="W557" s="27" t="n">
        <f aca="false">W558</f>
        <v>0</v>
      </c>
      <c r="X557" s="18" t="n">
        <f aca="false">R557+U557</f>
        <v>29004</v>
      </c>
      <c r="Y557" s="18" t="n">
        <f aca="false">S557+V557</f>
        <v>10175.8</v>
      </c>
      <c r="Z557" s="18" t="n">
        <f aca="false">T557+W557</f>
        <v>10175.8</v>
      </c>
      <c r="AA557" s="27" t="n">
        <f aca="false">AA558</f>
        <v>0</v>
      </c>
    </row>
    <row r="558" customFormat="false" ht="31.5" hidden="false" customHeight="false" outlineLevel="0" collapsed="false">
      <c r="A558" s="26" t="s">
        <v>349</v>
      </c>
      <c r="B558" s="26" t="s">
        <v>35</v>
      </c>
      <c r="C558" s="26"/>
      <c r="D558" s="26"/>
      <c r="E558" s="28" t="s">
        <v>36</v>
      </c>
      <c r="F558" s="27" t="n">
        <f aca="false">F559</f>
        <v>29004</v>
      </c>
      <c r="G558" s="27" t="n">
        <f aca="false">G559</f>
        <v>10175.8</v>
      </c>
      <c r="H558" s="27" t="n">
        <f aca="false">H559</f>
        <v>10175.8</v>
      </c>
      <c r="I558" s="27" t="n">
        <f aca="false">I559</f>
        <v>0</v>
      </c>
      <c r="J558" s="27" t="n">
        <f aca="false">J559</f>
        <v>0</v>
      </c>
      <c r="K558" s="27" t="n">
        <f aca="false">K559</f>
        <v>0</v>
      </c>
      <c r="L558" s="18" t="n">
        <f aca="false">F558+I558</f>
        <v>29004</v>
      </c>
      <c r="M558" s="18" t="n">
        <f aca="false">G558+J558</f>
        <v>10175.8</v>
      </c>
      <c r="N558" s="18" t="n">
        <f aca="false">H558+K558</f>
        <v>10175.8</v>
      </c>
      <c r="O558" s="27" t="n">
        <f aca="false">O559</f>
        <v>0</v>
      </c>
      <c r="P558" s="27" t="n">
        <f aca="false">P559</f>
        <v>0</v>
      </c>
      <c r="Q558" s="27" t="n">
        <f aca="false">Q559</f>
        <v>0</v>
      </c>
      <c r="R558" s="18" t="n">
        <f aca="false">L558+O558</f>
        <v>29004</v>
      </c>
      <c r="S558" s="18" t="n">
        <f aca="false">M558+P558</f>
        <v>10175.8</v>
      </c>
      <c r="T558" s="18" t="n">
        <f aca="false">N558+Q558</f>
        <v>10175.8</v>
      </c>
      <c r="U558" s="27" t="n">
        <f aca="false">U559</f>
        <v>0</v>
      </c>
      <c r="V558" s="27" t="n">
        <f aca="false">V559</f>
        <v>0</v>
      </c>
      <c r="W558" s="27" t="n">
        <f aca="false">W559</f>
        <v>0</v>
      </c>
      <c r="X558" s="18" t="n">
        <f aca="false">R558+U558</f>
        <v>29004</v>
      </c>
      <c r="Y558" s="18" t="n">
        <f aca="false">S558+V558</f>
        <v>10175.8</v>
      </c>
      <c r="Z558" s="18" t="n">
        <f aca="false">T558+W558</f>
        <v>10175.8</v>
      </c>
      <c r="AA558" s="27" t="n">
        <f aca="false">AA559</f>
        <v>0</v>
      </c>
    </row>
    <row r="559" customFormat="false" ht="47.25" hidden="false" customHeight="false" outlineLevel="0" collapsed="false">
      <c r="A559" s="26" t="s">
        <v>349</v>
      </c>
      <c r="B559" s="26" t="s">
        <v>37</v>
      </c>
      <c r="C559" s="26"/>
      <c r="D559" s="26"/>
      <c r="E559" s="28" t="s">
        <v>38</v>
      </c>
      <c r="F559" s="27" t="n">
        <f aca="false">F560</f>
        <v>29004</v>
      </c>
      <c r="G559" s="27" t="n">
        <f aca="false">G560</f>
        <v>10175.8</v>
      </c>
      <c r="H559" s="27" t="n">
        <f aca="false">H560</f>
        <v>10175.8</v>
      </c>
      <c r="I559" s="27" t="n">
        <f aca="false">I560</f>
        <v>0</v>
      </c>
      <c r="J559" s="27" t="n">
        <f aca="false">J560</f>
        <v>0</v>
      </c>
      <c r="K559" s="27" t="n">
        <f aca="false">K560</f>
        <v>0</v>
      </c>
      <c r="L559" s="18" t="n">
        <f aca="false">F559+I559</f>
        <v>29004</v>
      </c>
      <c r="M559" s="18" t="n">
        <f aca="false">G559+J559</f>
        <v>10175.8</v>
      </c>
      <c r="N559" s="18" t="n">
        <f aca="false">H559+K559</f>
        <v>10175.8</v>
      </c>
      <c r="O559" s="27" t="n">
        <f aca="false">O560</f>
        <v>0</v>
      </c>
      <c r="P559" s="27" t="n">
        <f aca="false">P560</f>
        <v>0</v>
      </c>
      <c r="Q559" s="27" t="n">
        <f aca="false">Q560</f>
        <v>0</v>
      </c>
      <c r="R559" s="18" t="n">
        <f aca="false">L559+O559</f>
        <v>29004</v>
      </c>
      <c r="S559" s="18" t="n">
        <f aca="false">M559+P559</f>
        <v>10175.8</v>
      </c>
      <c r="T559" s="18" t="n">
        <f aca="false">N559+Q559</f>
        <v>10175.8</v>
      </c>
      <c r="U559" s="27" t="n">
        <f aca="false">U560</f>
        <v>0</v>
      </c>
      <c r="V559" s="27" t="n">
        <f aca="false">V560</f>
        <v>0</v>
      </c>
      <c r="W559" s="27" t="n">
        <f aca="false">W560</f>
        <v>0</v>
      </c>
      <c r="X559" s="18" t="n">
        <f aca="false">R559+U559</f>
        <v>29004</v>
      </c>
      <c r="Y559" s="18" t="n">
        <f aca="false">S559+V559</f>
        <v>10175.8</v>
      </c>
      <c r="Z559" s="18" t="n">
        <f aca="false">T559+W559</f>
        <v>10175.8</v>
      </c>
      <c r="AA559" s="27" t="n">
        <f aca="false">AA560</f>
        <v>0</v>
      </c>
    </row>
    <row r="560" customFormat="false" ht="15.75" hidden="false" customHeight="false" outlineLevel="0" collapsed="false">
      <c r="A560" s="26" t="s">
        <v>349</v>
      </c>
      <c r="B560" s="26" t="n">
        <v>240</v>
      </c>
      <c r="C560" s="26" t="s">
        <v>206</v>
      </c>
      <c r="D560" s="26" t="s">
        <v>75</v>
      </c>
      <c r="E560" s="28" t="s">
        <v>273</v>
      </c>
      <c r="F560" s="27" t="n">
        <v>29004</v>
      </c>
      <c r="G560" s="27" t="n">
        <v>10175.8</v>
      </c>
      <c r="H560" s="27" t="n">
        <v>10175.8</v>
      </c>
      <c r="I560" s="27"/>
      <c r="J560" s="27"/>
      <c r="K560" s="27"/>
      <c r="L560" s="18" t="n">
        <f aca="false">F560+I560</f>
        <v>29004</v>
      </c>
      <c r="M560" s="18" t="n">
        <f aca="false">G560+J560</f>
        <v>10175.8</v>
      </c>
      <c r="N560" s="18" t="n">
        <f aca="false">H560+K560</f>
        <v>10175.8</v>
      </c>
      <c r="O560" s="27"/>
      <c r="P560" s="27"/>
      <c r="Q560" s="27"/>
      <c r="R560" s="18" t="n">
        <f aca="false">L560+O560</f>
        <v>29004</v>
      </c>
      <c r="S560" s="18" t="n">
        <f aca="false">M560+P560</f>
        <v>10175.8</v>
      </c>
      <c r="T560" s="18" t="n">
        <f aca="false">N560+Q560</f>
        <v>10175.8</v>
      </c>
      <c r="U560" s="27"/>
      <c r="V560" s="27"/>
      <c r="W560" s="27"/>
      <c r="X560" s="18" t="n">
        <f aca="false">R560+U560</f>
        <v>29004</v>
      </c>
      <c r="Y560" s="18" t="n">
        <f aca="false">S560+V560</f>
        <v>10175.8</v>
      </c>
      <c r="Z560" s="18" t="n">
        <f aca="false">T560+W560</f>
        <v>10175.8</v>
      </c>
      <c r="AA560" s="27"/>
    </row>
    <row r="561" customFormat="false" ht="31.5" hidden="false" customHeight="false" outlineLevel="0" collapsed="false">
      <c r="A561" s="26" t="s">
        <v>351</v>
      </c>
      <c r="B561" s="26"/>
      <c r="C561" s="26"/>
      <c r="D561" s="26"/>
      <c r="E561" s="28" t="s">
        <v>352</v>
      </c>
      <c r="F561" s="27" t="n">
        <f aca="false">F562</f>
        <v>25108.4</v>
      </c>
      <c r="G561" s="27" t="n">
        <f aca="false">G562</f>
        <v>25108.4</v>
      </c>
      <c r="H561" s="27" t="n">
        <f aca="false">H562</f>
        <v>25108.4</v>
      </c>
      <c r="I561" s="27" t="n">
        <f aca="false">I562</f>
        <v>0</v>
      </c>
      <c r="J561" s="27" t="n">
        <f aca="false">J562</f>
        <v>0</v>
      </c>
      <c r="K561" s="27" t="n">
        <f aca="false">K562</f>
        <v>0</v>
      </c>
      <c r="L561" s="18" t="n">
        <f aca="false">F561+I561</f>
        <v>25108.4</v>
      </c>
      <c r="M561" s="18" t="n">
        <f aca="false">G561+J561</f>
        <v>25108.4</v>
      </c>
      <c r="N561" s="18" t="n">
        <f aca="false">H561+K561</f>
        <v>25108.4</v>
      </c>
      <c r="O561" s="27" t="n">
        <f aca="false">O562</f>
        <v>0</v>
      </c>
      <c r="P561" s="27" t="n">
        <f aca="false">P562</f>
        <v>0</v>
      </c>
      <c r="Q561" s="27" t="n">
        <f aca="false">Q562</f>
        <v>0</v>
      </c>
      <c r="R561" s="18" t="n">
        <f aca="false">L561+O561</f>
        <v>25108.4</v>
      </c>
      <c r="S561" s="18" t="n">
        <f aca="false">M561+P561</f>
        <v>25108.4</v>
      </c>
      <c r="T561" s="18" t="n">
        <f aca="false">N561+Q561</f>
        <v>25108.4</v>
      </c>
      <c r="U561" s="27" t="n">
        <f aca="false">U562</f>
        <v>0</v>
      </c>
      <c r="V561" s="27" t="n">
        <f aca="false">V562</f>
        <v>0</v>
      </c>
      <c r="W561" s="27" t="n">
        <f aca="false">W562</f>
        <v>0</v>
      </c>
      <c r="X561" s="18" t="n">
        <f aca="false">R561+U561</f>
        <v>25108.4</v>
      </c>
      <c r="Y561" s="18" t="n">
        <f aca="false">S561+V561</f>
        <v>25108.4</v>
      </c>
      <c r="Z561" s="18" t="n">
        <f aca="false">T561+W561</f>
        <v>25108.4</v>
      </c>
      <c r="AA561" s="27" t="n">
        <f aca="false">AA562</f>
        <v>0</v>
      </c>
    </row>
    <row r="562" customFormat="false" ht="31.5" hidden="false" customHeight="false" outlineLevel="0" collapsed="false">
      <c r="A562" s="26" t="s">
        <v>351</v>
      </c>
      <c r="B562" s="26" t="s">
        <v>35</v>
      </c>
      <c r="C562" s="26"/>
      <c r="D562" s="26"/>
      <c r="E562" s="28" t="s">
        <v>36</v>
      </c>
      <c r="F562" s="27" t="n">
        <f aca="false">F563</f>
        <v>25108.4</v>
      </c>
      <c r="G562" s="27" t="n">
        <f aca="false">G563</f>
        <v>25108.4</v>
      </c>
      <c r="H562" s="27" t="n">
        <f aca="false">H563</f>
        <v>25108.4</v>
      </c>
      <c r="I562" s="27" t="n">
        <f aca="false">I563</f>
        <v>0</v>
      </c>
      <c r="J562" s="27" t="n">
        <f aca="false">J563</f>
        <v>0</v>
      </c>
      <c r="K562" s="27" t="n">
        <f aca="false">K563</f>
        <v>0</v>
      </c>
      <c r="L562" s="18" t="n">
        <f aca="false">F562+I562</f>
        <v>25108.4</v>
      </c>
      <c r="M562" s="18" t="n">
        <f aca="false">G562+J562</f>
        <v>25108.4</v>
      </c>
      <c r="N562" s="18" t="n">
        <f aca="false">H562+K562</f>
        <v>25108.4</v>
      </c>
      <c r="O562" s="27" t="n">
        <f aca="false">O563</f>
        <v>0</v>
      </c>
      <c r="P562" s="27" t="n">
        <f aca="false">P563</f>
        <v>0</v>
      </c>
      <c r="Q562" s="27" t="n">
        <f aca="false">Q563</f>
        <v>0</v>
      </c>
      <c r="R562" s="18" t="n">
        <f aca="false">L562+O562</f>
        <v>25108.4</v>
      </c>
      <c r="S562" s="18" t="n">
        <f aca="false">M562+P562</f>
        <v>25108.4</v>
      </c>
      <c r="T562" s="18" t="n">
        <f aca="false">N562+Q562</f>
        <v>25108.4</v>
      </c>
      <c r="U562" s="27" t="n">
        <f aca="false">U563</f>
        <v>0</v>
      </c>
      <c r="V562" s="27" t="n">
        <f aca="false">V563</f>
        <v>0</v>
      </c>
      <c r="W562" s="27" t="n">
        <f aca="false">W563</f>
        <v>0</v>
      </c>
      <c r="X562" s="18" t="n">
        <f aca="false">R562+U562</f>
        <v>25108.4</v>
      </c>
      <c r="Y562" s="18" t="n">
        <f aca="false">S562+V562</f>
        <v>25108.4</v>
      </c>
      <c r="Z562" s="18" t="n">
        <f aca="false">T562+W562</f>
        <v>25108.4</v>
      </c>
      <c r="AA562" s="27" t="n">
        <f aca="false">AA563</f>
        <v>0</v>
      </c>
    </row>
    <row r="563" customFormat="false" ht="47.25" hidden="false" customHeight="false" outlineLevel="0" collapsed="false">
      <c r="A563" s="26" t="s">
        <v>351</v>
      </c>
      <c r="B563" s="26" t="s">
        <v>37</v>
      </c>
      <c r="C563" s="26"/>
      <c r="D563" s="26"/>
      <c r="E563" s="28" t="s">
        <v>38</v>
      </c>
      <c r="F563" s="27" t="n">
        <f aca="false">F564</f>
        <v>25108.4</v>
      </c>
      <c r="G563" s="27" t="n">
        <f aca="false">G564</f>
        <v>25108.4</v>
      </c>
      <c r="H563" s="27" t="n">
        <f aca="false">H564</f>
        <v>25108.4</v>
      </c>
      <c r="I563" s="27" t="n">
        <f aca="false">I564</f>
        <v>0</v>
      </c>
      <c r="J563" s="27" t="n">
        <f aca="false">J564</f>
        <v>0</v>
      </c>
      <c r="K563" s="27" t="n">
        <f aca="false">K564</f>
        <v>0</v>
      </c>
      <c r="L563" s="18" t="n">
        <f aca="false">F563+I563</f>
        <v>25108.4</v>
      </c>
      <c r="M563" s="18" t="n">
        <f aca="false">G563+J563</f>
        <v>25108.4</v>
      </c>
      <c r="N563" s="18" t="n">
        <f aca="false">H563+K563</f>
        <v>25108.4</v>
      </c>
      <c r="O563" s="27" t="n">
        <f aca="false">O564</f>
        <v>0</v>
      </c>
      <c r="P563" s="27" t="n">
        <f aca="false">P564</f>
        <v>0</v>
      </c>
      <c r="Q563" s="27" t="n">
        <f aca="false">Q564</f>
        <v>0</v>
      </c>
      <c r="R563" s="18" t="n">
        <f aca="false">L563+O563</f>
        <v>25108.4</v>
      </c>
      <c r="S563" s="18" t="n">
        <f aca="false">M563+P563</f>
        <v>25108.4</v>
      </c>
      <c r="T563" s="18" t="n">
        <f aca="false">N563+Q563</f>
        <v>25108.4</v>
      </c>
      <c r="U563" s="27" t="n">
        <f aca="false">U564</f>
        <v>0</v>
      </c>
      <c r="V563" s="27" t="n">
        <f aca="false">V564</f>
        <v>0</v>
      </c>
      <c r="W563" s="27" t="n">
        <f aca="false">W564</f>
        <v>0</v>
      </c>
      <c r="X563" s="18" t="n">
        <f aca="false">R563+U563</f>
        <v>25108.4</v>
      </c>
      <c r="Y563" s="18" t="n">
        <f aca="false">S563+V563</f>
        <v>25108.4</v>
      </c>
      <c r="Z563" s="18" t="n">
        <f aca="false">T563+W563</f>
        <v>25108.4</v>
      </c>
      <c r="AA563" s="27" t="n">
        <f aca="false">AA564</f>
        <v>0</v>
      </c>
    </row>
    <row r="564" customFormat="false" ht="15.75" hidden="false" customHeight="false" outlineLevel="0" collapsed="false">
      <c r="A564" s="26" t="s">
        <v>351</v>
      </c>
      <c r="B564" s="26" t="n">
        <v>240</v>
      </c>
      <c r="C564" s="26" t="s">
        <v>108</v>
      </c>
      <c r="D564" s="26" t="s">
        <v>109</v>
      </c>
      <c r="E564" s="28" t="s">
        <v>110</v>
      </c>
      <c r="F564" s="27" t="n">
        <v>25108.4</v>
      </c>
      <c r="G564" s="27" t="n">
        <v>25108.4</v>
      </c>
      <c r="H564" s="27" t="n">
        <v>25108.4</v>
      </c>
      <c r="I564" s="27"/>
      <c r="J564" s="27"/>
      <c r="K564" s="27"/>
      <c r="L564" s="18" t="n">
        <f aca="false">F564+I564</f>
        <v>25108.4</v>
      </c>
      <c r="M564" s="18" t="n">
        <f aca="false">G564+J564</f>
        <v>25108.4</v>
      </c>
      <c r="N564" s="18" t="n">
        <f aca="false">H564+K564</f>
        <v>25108.4</v>
      </c>
      <c r="O564" s="27"/>
      <c r="P564" s="27"/>
      <c r="Q564" s="27"/>
      <c r="R564" s="18" t="n">
        <f aca="false">L564+O564</f>
        <v>25108.4</v>
      </c>
      <c r="S564" s="18" t="n">
        <f aca="false">M564+P564</f>
        <v>25108.4</v>
      </c>
      <c r="T564" s="18" t="n">
        <f aca="false">N564+Q564</f>
        <v>25108.4</v>
      </c>
      <c r="U564" s="27"/>
      <c r="V564" s="27"/>
      <c r="W564" s="27"/>
      <c r="X564" s="18" t="n">
        <f aca="false">R564+U564</f>
        <v>25108.4</v>
      </c>
      <c r="Y564" s="18" t="n">
        <f aca="false">S564+V564</f>
        <v>25108.4</v>
      </c>
      <c r="Z564" s="18" t="n">
        <f aca="false">T564+W564</f>
        <v>25108.4</v>
      </c>
      <c r="AA564" s="27"/>
    </row>
    <row r="565" customFormat="false" ht="31.5" hidden="false" customHeight="false" outlineLevel="0" collapsed="false">
      <c r="A565" s="26" t="s">
        <v>353</v>
      </c>
      <c r="B565" s="26"/>
      <c r="C565" s="26"/>
      <c r="D565" s="26"/>
      <c r="E565" s="28" t="s">
        <v>354</v>
      </c>
      <c r="F565" s="27" t="n">
        <f aca="false">F566</f>
        <v>5538.5</v>
      </c>
      <c r="G565" s="27" t="n">
        <f aca="false">G566</f>
        <v>5538.5</v>
      </c>
      <c r="H565" s="27" t="n">
        <f aca="false">H566</f>
        <v>5538.5</v>
      </c>
      <c r="I565" s="27" t="n">
        <f aca="false">I566</f>
        <v>0</v>
      </c>
      <c r="J565" s="27" t="n">
        <f aca="false">J566</f>
        <v>0</v>
      </c>
      <c r="K565" s="27" t="n">
        <f aca="false">K566</f>
        <v>0</v>
      </c>
      <c r="L565" s="18" t="n">
        <f aca="false">F565+I565</f>
        <v>5538.5</v>
      </c>
      <c r="M565" s="18" t="n">
        <f aca="false">G565+J565</f>
        <v>5538.5</v>
      </c>
      <c r="N565" s="18" t="n">
        <f aca="false">H565+K565</f>
        <v>5538.5</v>
      </c>
      <c r="O565" s="27" t="n">
        <f aca="false">O566</f>
        <v>0</v>
      </c>
      <c r="P565" s="27" t="n">
        <f aca="false">P566</f>
        <v>0</v>
      </c>
      <c r="Q565" s="27" t="n">
        <f aca="false">Q566</f>
        <v>0</v>
      </c>
      <c r="R565" s="18" t="n">
        <f aca="false">L565+O565</f>
        <v>5538.5</v>
      </c>
      <c r="S565" s="18" t="n">
        <f aca="false">M565+P565</f>
        <v>5538.5</v>
      </c>
      <c r="T565" s="18" t="n">
        <f aca="false">N565+Q565</f>
        <v>5538.5</v>
      </c>
      <c r="U565" s="27" t="n">
        <f aca="false">U566</f>
        <v>0</v>
      </c>
      <c r="V565" s="27" t="n">
        <f aca="false">V566</f>
        <v>0</v>
      </c>
      <c r="W565" s="27" t="n">
        <f aca="false">W566</f>
        <v>0</v>
      </c>
      <c r="X565" s="18" t="n">
        <f aca="false">R565+U565</f>
        <v>5538.5</v>
      </c>
      <c r="Y565" s="18" t="n">
        <f aca="false">S565+V565</f>
        <v>5538.5</v>
      </c>
      <c r="Z565" s="18" t="n">
        <f aca="false">T565+W565</f>
        <v>5538.5</v>
      </c>
      <c r="AA565" s="27" t="n">
        <f aca="false">AA566</f>
        <v>0</v>
      </c>
    </row>
    <row r="566" customFormat="false" ht="31.5" hidden="false" customHeight="false" outlineLevel="0" collapsed="false">
      <c r="A566" s="26" t="s">
        <v>353</v>
      </c>
      <c r="B566" s="26" t="s">
        <v>35</v>
      </c>
      <c r="C566" s="26"/>
      <c r="D566" s="26"/>
      <c r="E566" s="28" t="s">
        <v>36</v>
      </c>
      <c r="F566" s="27" t="n">
        <f aca="false">F567</f>
        <v>5538.5</v>
      </c>
      <c r="G566" s="27" t="n">
        <f aca="false">G567</f>
        <v>5538.5</v>
      </c>
      <c r="H566" s="27" t="n">
        <f aca="false">H567</f>
        <v>5538.5</v>
      </c>
      <c r="I566" s="27" t="n">
        <f aca="false">I567</f>
        <v>0</v>
      </c>
      <c r="J566" s="27" t="n">
        <f aca="false">J567</f>
        <v>0</v>
      </c>
      <c r="K566" s="27" t="n">
        <f aca="false">K567</f>
        <v>0</v>
      </c>
      <c r="L566" s="18" t="n">
        <f aca="false">F566+I566</f>
        <v>5538.5</v>
      </c>
      <c r="M566" s="18" t="n">
        <f aca="false">G566+J566</f>
        <v>5538.5</v>
      </c>
      <c r="N566" s="18" t="n">
        <f aca="false">H566+K566</f>
        <v>5538.5</v>
      </c>
      <c r="O566" s="27" t="n">
        <f aca="false">O567</f>
        <v>0</v>
      </c>
      <c r="P566" s="27" t="n">
        <f aca="false">P567</f>
        <v>0</v>
      </c>
      <c r="Q566" s="27" t="n">
        <f aca="false">Q567</f>
        <v>0</v>
      </c>
      <c r="R566" s="18" t="n">
        <f aca="false">L566+O566</f>
        <v>5538.5</v>
      </c>
      <c r="S566" s="18" t="n">
        <f aca="false">M566+P566</f>
        <v>5538.5</v>
      </c>
      <c r="T566" s="18" t="n">
        <f aca="false">N566+Q566</f>
        <v>5538.5</v>
      </c>
      <c r="U566" s="27" t="n">
        <f aca="false">U567</f>
        <v>0</v>
      </c>
      <c r="V566" s="27" t="n">
        <f aca="false">V567</f>
        <v>0</v>
      </c>
      <c r="W566" s="27" t="n">
        <f aca="false">W567</f>
        <v>0</v>
      </c>
      <c r="X566" s="18" t="n">
        <f aca="false">R566+U566</f>
        <v>5538.5</v>
      </c>
      <c r="Y566" s="18" t="n">
        <f aca="false">S566+V566</f>
        <v>5538.5</v>
      </c>
      <c r="Z566" s="18" t="n">
        <f aca="false">T566+W566</f>
        <v>5538.5</v>
      </c>
      <c r="AA566" s="27" t="n">
        <f aca="false">AA567</f>
        <v>0</v>
      </c>
    </row>
    <row r="567" customFormat="false" ht="47.25" hidden="false" customHeight="false" outlineLevel="0" collapsed="false">
      <c r="A567" s="26" t="s">
        <v>353</v>
      </c>
      <c r="B567" s="26" t="s">
        <v>37</v>
      </c>
      <c r="C567" s="26"/>
      <c r="D567" s="26"/>
      <c r="E567" s="28" t="s">
        <v>38</v>
      </c>
      <c r="F567" s="27" t="n">
        <f aca="false">F568</f>
        <v>5538.5</v>
      </c>
      <c r="G567" s="27" t="n">
        <f aca="false">G568</f>
        <v>5538.5</v>
      </c>
      <c r="H567" s="27" t="n">
        <f aca="false">H568</f>
        <v>5538.5</v>
      </c>
      <c r="I567" s="27" t="n">
        <f aca="false">I568</f>
        <v>0</v>
      </c>
      <c r="J567" s="27" t="n">
        <f aca="false">J568</f>
        <v>0</v>
      </c>
      <c r="K567" s="27" t="n">
        <f aca="false">K568</f>
        <v>0</v>
      </c>
      <c r="L567" s="18" t="n">
        <f aca="false">F567+I567</f>
        <v>5538.5</v>
      </c>
      <c r="M567" s="18" t="n">
        <f aca="false">G567+J567</f>
        <v>5538.5</v>
      </c>
      <c r="N567" s="18" t="n">
        <f aca="false">H567+K567</f>
        <v>5538.5</v>
      </c>
      <c r="O567" s="27" t="n">
        <f aca="false">O568</f>
        <v>0</v>
      </c>
      <c r="P567" s="27" t="n">
        <f aca="false">P568</f>
        <v>0</v>
      </c>
      <c r="Q567" s="27" t="n">
        <f aca="false">Q568</f>
        <v>0</v>
      </c>
      <c r="R567" s="18" t="n">
        <f aca="false">L567+O567</f>
        <v>5538.5</v>
      </c>
      <c r="S567" s="18" t="n">
        <f aca="false">M567+P567</f>
        <v>5538.5</v>
      </c>
      <c r="T567" s="18" t="n">
        <f aca="false">N567+Q567</f>
        <v>5538.5</v>
      </c>
      <c r="U567" s="27" t="n">
        <f aca="false">U568</f>
        <v>0</v>
      </c>
      <c r="V567" s="27" t="n">
        <f aca="false">V568</f>
        <v>0</v>
      </c>
      <c r="W567" s="27" t="n">
        <f aca="false">W568</f>
        <v>0</v>
      </c>
      <c r="X567" s="18" t="n">
        <f aca="false">R567+U567</f>
        <v>5538.5</v>
      </c>
      <c r="Y567" s="18" t="n">
        <f aca="false">S567+V567</f>
        <v>5538.5</v>
      </c>
      <c r="Z567" s="18" t="n">
        <f aca="false">T567+W567</f>
        <v>5538.5</v>
      </c>
      <c r="AA567" s="27" t="n">
        <f aca="false">AA568</f>
        <v>0</v>
      </c>
    </row>
    <row r="568" customFormat="false" ht="31.5" hidden="false" customHeight="false" outlineLevel="0" collapsed="false">
      <c r="A568" s="26" t="s">
        <v>353</v>
      </c>
      <c r="B568" s="26" t="n">
        <v>240</v>
      </c>
      <c r="C568" s="26" t="s">
        <v>108</v>
      </c>
      <c r="D568" s="26" t="s">
        <v>259</v>
      </c>
      <c r="E568" s="28" t="s">
        <v>260</v>
      </c>
      <c r="F568" s="27" t="n">
        <v>5538.5</v>
      </c>
      <c r="G568" s="27" t="n">
        <v>5538.5</v>
      </c>
      <c r="H568" s="27" t="n">
        <v>5538.5</v>
      </c>
      <c r="I568" s="27"/>
      <c r="J568" s="27"/>
      <c r="K568" s="27"/>
      <c r="L568" s="18" t="n">
        <f aca="false">F568+I568</f>
        <v>5538.5</v>
      </c>
      <c r="M568" s="18" t="n">
        <f aca="false">G568+J568</f>
        <v>5538.5</v>
      </c>
      <c r="N568" s="18" t="n">
        <f aca="false">H568+K568</f>
        <v>5538.5</v>
      </c>
      <c r="O568" s="27"/>
      <c r="P568" s="27"/>
      <c r="Q568" s="27"/>
      <c r="R568" s="18" t="n">
        <f aca="false">L568+O568</f>
        <v>5538.5</v>
      </c>
      <c r="S568" s="18" t="n">
        <f aca="false">M568+P568</f>
        <v>5538.5</v>
      </c>
      <c r="T568" s="18" t="n">
        <f aca="false">N568+Q568</f>
        <v>5538.5</v>
      </c>
      <c r="U568" s="27"/>
      <c r="V568" s="27"/>
      <c r="W568" s="27"/>
      <c r="X568" s="18" t="n">
        <f aca="false">R568+U568</f>
        <v>5538.5</v>
      </c>
      <c r="Y568" s="18" t="n">
        <f aca="false">S568+V568</f>
        <v>5538.5</v>
      </c>
      <c r="Z568" s="18" t="n">
        <f aca="false">T568+W568</f>
        <v>5538.5</v>
      </c>
      <c r="AA568" s="27"/>
    </row>
    <row r="569" customFormat="false" ht="78.75" hidden="false" customHeight="false" outlineLevel="0" collapsed="false">
      <c r="A569" s="26" t="s">
        <v>355</v>
      </c>
      <c r="B569" s="26"/>
      <c r="C569" s="26"/>
      <c r="D569" s="26"/>
      <c r="E569" s="22" t="s">
        <v>356</v>
      </c>
      <c r="F569" s="18" t="n">
        <f aca="false">F570</f>
        <v>14807.9</v>
      </c>
      <c r="G569" s="18" t="n">
        <f aca="false">G570</f>
        <v>14807.9</v>
      </c>
      <c r="H569" s="18" t="n">
        <f aca="false">H570</f>
        <v>0</v>
      </c>
      <c r="I569" s="18" t="n">
        <f aca="false">I570</f>
        <v>0</v>
      </c>
      <c r="J569" s="18" t="n">
        <f aca="false">J570</f>
        <v>0</v>
      </c>
      <c r="K569" s="18" t="n">
        <f aca="false">K570</f>
        <v>0</v>
      </c>
      <c r="L569" s="18" t="n">
        <f aca="false">F569+I569</f>
        <v>14807.9</v>
      </c>
      <c r="M569" s="18" t="n">
        <f aca="false">G569+J569</f>
        <v>14807.9</v>
      </c>
      <c r="N569" s="18" t="n">
        <f aca="false">H569+K569</f>
        <v>0</v>
      </c>
      <c r="O569" s="18" t="n">
        <f aca="false">O570</f>
        <v>0</v>
      </c>
      <c r="P569" s="18" t="n">
        <f aca="false">P570</f>
        <v>0</v>
      </c>
      <c r="Q569" s="18" t="n">
        <f aca="false">Q570</f>
        <v>0</v>
      </c>
      <c r="R569" s="18" t="n">
        <f aca="false">L569+O569</f>
        <v>14807.9</v>
      </c>
      <c r="S569" s="18" t="n">
        <f aca="false">M569+P569</f>
        <v>14807.9</v>
      </c>
      <c r="T569" s="18" t="n">
        <f aca="false">N569+Q569</f>
        <v>0</v>
      </c>
      <c r="U569" s="18" t="n">
        <f aca="false">U570</f>
        <v>0</v>
      </c>
      <c r="V569" s="18" t="n">
        <f aca="false">V570</f>
        <v>0</v>
      </c>
      <c r="W569" s="18" t="n">
        <f aca="false">W570</f>
        <v>0</v>
      </c>
      <c r="X569" s="18" t="n">
        <f aca="false">R569+U569</f>
        <v>14807.9</v>
      </c>
      <c r="Y569" s="18" t="n">
        <f aca="false">S569+V569</f>
        <v>14807.9</v>
      </c>
      <c r="Z569" s="18" t="n">
        <f aca="false">T569+W569</f>
        <v>0</v>
      </c>
      <c r="AA569" s="18" t="n">
        <f aca="false">AA570</f>
        <v>0</v>
      </c>
    </row>
    <row r="570" customFormat="false" ht="31.5" hidden="false" customHeight="false" outlineLevel="0" collapsed="false">
      <c r="A570" s="26" t="s">
        <v>355</v>
      </c>
      <c r="B570" s="26" t="s">
        <v>35</v>
      </c>
      <c r="C570" s="26"/>
      <c r="D570" s="26"/>
      <c r="E570" s="28" t="s">
        <v>36</v>
      </c>
      <c r="F570" s="18" t="n">
        <f aca="false">F571</f>
        <v>14807.9</v>
      </c>
      <c r="G570" s="18" t="n">
        <f aca="false">G571</f>
        <v>14807.9</v>
      </c>
      <c r="H570" s="18" t="n">
        <f aca="false">H571</f>
        <v>0</v>
      </c>
      <c r="I570" s="18" t="n">
        <f aca="false">I571</f>
        <v>0</v>
      </c>
      <c r="J570" s="18" t="n">
        <f aca="false">J571</f>
        <v>0</v>
      </c>
      <c r="K570" s="18" t="n">
        <f aca="false">K571</f>
        <v>0</v>
      </c>
      <c r="L570" s="18" t="n">
        <f aca="false">F570+I570</f>
        <v>14807.9</v>
      </c>
      <c r="M570" s="18" t="n">
        <f aca="false">G570+J570</f>
        <v>14807.9</v>
      </c>
      <c r="N570" s="18" t="n">
        <f aca="false">H570+K570</f>
        <v>0</v>
      </c>
      <c r="O570" s="18" t="n">
        <f aca="false">O571</f>
        <v>0</v>
      </c>
      <c r="P570" s="18" t="n">
        <f aca="false">P571</f>
        <v>0</v>
      </c>
      <c r="Q570" s="18" t="n">
        <f aca="false">Q571</f>
        <v>0</v>
      </c>
      <c r="R570" s="18" t="n">
        <f aca="false">L570+O570</f>
        <v>14807.9</v>
      </c>
      <c r="S570" s="18" t="n">
        <f aca="false">M570+P570</f>
        <v>14807.9</v>
      </c>
      <c r="T570" s="18" t="n">
        <f aca="false">N570+Q570</f>
        <v>0</v>
      </c>
      <c r="U570" s="18" t="n">
        <f aca="false">U571</f>
        <v>0</v>
      </c>
      <c r="V570" s="18" t="n">
        <f aca="false">V571</f>
        <v>0</v>
      </c>
      <c r="W570" s="18" t="n">
        <f aca="false">W571</f>
        <v>0</v>
      </c>
      <c r="X570" s="18" t="n">
        <f aca="false">R570+U570</f>
        <v>14807.9</v>
      </c>
      <c r="Y570" s="18" t="n">
        <f aca="false">S570+V570</f>
        <v>14807.9</v>
      </c>
      <c r="Z570" s="18" t="n">
        <f aca="false">T570+W570</f>
        <v>0</v>
      </c>
      <c r="AA570" s="18" t="n">
        <f aca="false">AA571</f>
        <v>0</v>
      </c>
    </row>
    <row r="571" customFormat="false" ht="47.25" hidden="false" customHeight="false" outlineLevel="0" collapsed="false">
      <c r="A571" s="26" t="s">
        <v>355</v>
      </c>
      <c r="B571" s="26" t="s">
        <v>37</v>
      </c>
      <c r="C571" s="26"/>
      <c r="D571" s="26"/>
      <c r="E571" s="28" t="s">
        <v>38</v>
      </c>
      <c r="F571" s="18" t="n">
        <f aca="false">F572</f>
        <v>14807.9</v>
      </c>
      <c r="G571" s="18" t="n">
        <f aca="false">G572</f>
        <v>14807.9</v>
      </c>
      <c r="H571" s="18" t="n">
        <f aca="false">H572</f>
        <v>0</v>
      </c>
      <c r="I571" s="18" t="n">
        <f aca="false">I572</f>
        <v>0</v>
      </c>
      <c r="J571" s="18" t="n">
        <f aca="false">J572</f>
        <v>0</v>
      </c>
      <c r="K571" s="18" t="n">
        <f aca="false">K572</f>
        <v>0</v>
      </c>
      <c r="L571" s="18" t="n">
        <f aca="false">F571+I571</f>
        <v>14807.9</v>
      </c>
      <c r="M571" s="18" t="n">
        <f aca="false">G571+J571</f>
        <v>14807.9</v>
      </c>
      <c r="N571" s="18" t="n">
        <f aca="false">H571+K571</f>
        <v>0</v>
      </c>
      <c r="O571" s="18" t="n">
        <f aca="false">O572</f>
        <v>0</v>
      </c>
      <c r="P571" s="18" t="n">
        <f aca="false">P572</f>
        <v>0</v>
      </c>
      <c r="Q571" s="18" t="n">
        <f aca="false">Q572</f>
        <v>0</v>
      </c>
      <c r="R571" s="18" t="n">
        <f aca="false">L571+O571</f>
        <v>14807.9</v>
      </c>
      <c r="S571" s="18" t="n">
        <f aca="false">M571+P571</f>
        <v>14807.9</v>
      </c>
      <c r="T571" s="18" t="n">
        <f aca="false">N571+Q571</f>
        <v>0</v>
      </c>
      <c r="U571" s="18" t="n">
        <f aca="false">U572</f>
        <v>0</v>
      </c>
      <c r="V571" s="18" t="n">
        <f aca="false">V572</f>
        <v>0</v>
      </c>
      <c r="W571" s="18" t="n">
        <f aca="false">W572</f>
        <v>0</v>
      </c>
      <c r="X571" s="18" t="n">
        <f aca="false">R571+U571</f>
        <v>14807.9</v>
      </c>
      <c r="Y571" s="18" t="n">
        <f aca="false">S571+V571</f>
        <v>14807.9</v>
      </c>
      <c r="Z571" s="18" t="n">
        <f aca="false">T571+W571</f>
        <v>0</v>
      </c>
      <c r="AA571" s="18" t="n">
        <f aca="false">AA572</f>
        <v>0</v>
      </c>
    </row>
    <row r="572" customFormat="false" ht="15.75" hidden="false" customHeight="false" outlineLevel="0" collapsed="false">
      <c r="A572" s="26" t="s">
        <v>355</v>
      </c>
      <c r="B572" s="26" t="s">
        <v>37</v>
      </c>
      <c r="C572" s="26" t="s">
        <v>108</v>
      </c>
      <c r="D572" s="26" t="s">
        <v>67</v>
      </c>
      <c r="E572" s="22" t="s">
        <v>357</v>
      </c>
      <c r="F572" s="18" t="n">
        <v>14807.9</v>
      </c>
      <c r="G572" s="18" t="n">
        <v>14807.9</v>
      </c>
      <c r="H572" s="18"/>
      <c r="I572" s="18"/>
      <c r="J572" s="18"/>
      <c r="K572" s="18"/>
      <c r="L572" s="18" t="n">
        <f aca="false">F572+I572</f>
        <v>14807.9</v>
      </c>
      <c r="M572" s="18" t="n">
        <f aca="false">G572+J572</f>
        <v>14807.9</v>
      </c>
      <c r="N572" s="18" t="n">
        <f aca="false">H572+K572</f>
        <v>0</v>
      </c>
      <c r="O572" s="18"/>
      <c r="P572" s="18"/>
      <c r="Q572" s="18"/>
      <c r="R572" s="18" t="n">
        <f aca="false">L572+O572</f>
        <v>14807.9</v>
      </c>
      <c r="S572" s="18" t="n">
        <f aca="false">M572+P572</f>
        <v>14807.9</v>
      </c>
      <c r="T572" s="18" t="n">
        <f aca="false">N572+Q572</f>
        <v>0</v>
      </c>
      <c r="U572" s="18"/>
      <c r="V572" s="18"/>
      <c r="W572" s="18"/>
      <c r="X572" s="18" t="n">
        <f aca="false">R572+U572</f>
        <v>14807.9</v>
      </c>
      <c r="Y572" s="18" t="n">
        <f aca="false">S572+V572</f>
        <v>14807.9</v>
      </c>
      <c r="Z572" s="18" t="n">
        <f aca="false">T572+W572</f>
        <v>0</v>
      </c>
      <c r="AA572" s="18"/>
    </row>
    <row r="573" customFormat="false" ht="63" hidden="false" customHeight="false" outlineLevel="0" collapsed="false">
      <c r="A573" s="26" t="s">
        <v>358</v>
      </c>
      <c r="B573" s="26"/>
      <c r="C573" s="26"/>
      <c r="D573" s="26"/>
      <c r="E573" s="28" t="s">
        <v>359</v>
      </c>
      <c r="F573" s="27" t="n">
        <f aca="false">F574</f>
        <v>105045.4</v>
      </c>
      <c r="G573" s="27" t="n">
        <f aca="false">G574</f>
        <v>0</v>
      </c>
      <c r="H573" s="27" t="n">
        <f aca="false">H574</f>
        <v>0</v>
      </c>
      <c r="I573" s="27" t="n">
        <f aca="false">I574</f>
        <v>0</v>
      </c>
      <c r="J573" s="27" t="n">
        <f aca="false">J574</f>
        <v>0</v>
      </c>
      <c r="K573" s="27" t="n">
        <f aca="false">K574</f>
        <v>0</v>
      </c>
      <c r="L573" s="18" t="n">
        <f aca="false">F573+I573</f>
        <v>105045.4</v>
      </c>
      <c r="M573" s="18" t="n">
        <f aca="false">G573+J573</f>
        <v>0</v>
      </c>
      <c r="N573" s="18" t="n">
        <f aca="false">H573+K573</f>
        <v>0</v>
      </c>
      <c r="O573" s="27" t="n">
        <f aca="false">O574</f>
        <v>0</v>
      </c>
      <c r="P573" s="27" t="n">
        <f aca="false">P574</f>
        <v>0</v>
      </c>
      <c r="Q573" s="27" t="n">
        <f aca="false">Q574</f>
        <v>0</v>
      </c>
      <c r="R573" s="18" t="n">
        <f aca="false">L573+O573</f>
        <v>105045.4</v>
      </c>
      <c r="S573" s="18" t="n">
        <f aca="false">M573+P573</f>
        <v>0</v>
      </c>
      <c r="T573" s="18" t="n">
        <f aca="false">N573+Q573</f>
        <v>0</v>
      </c>
      <c r="U573" s="27" t="n">
        <f aca="false">U574</f>
        <v>0</v>
      </c>
      <c r="V573" s="27" t="n">
        <f aca="false">V574</f>
        <v>0</v>
      </c>
      <c r="W573" s="27" t="n">
        <f aca="false">W574</f>
        <v>0</v>
      </c>
      <c r="X573" s="18" t="n">
        <f aca="false">R573+U573</f>
        <v>105045.4</v>
      </c>
      <c r="Y573" s="18" t="n">
        <f aca="false">S573+V573</f>
        <v>0</v>
      </c>
      <c r="Z573" s="18" t="n">
        <f aca="false">T573+W573</f>
        <v>0</v>
      </c>
      <c r="AA573" s="27" t="n">
        <f aca="false">AA574</f>
        <v>0</v>
      </c>
    </row>
    <row r="574" customFormat="false" ht="47.25" hidden="false" customHeight="false" outlineLevel="0" collapsed="false">
      <c r="A574" s="26" t="s">
        <v>358</v>
      </c>
      <c r="B574" s="26" t="s">
        <v>104</v>
      </c>
      <c r="C574" s="26"/>
      <c r="D574" s="26"/>
      <c r="E574" s="22" t="s">
        <v>105</v>
      </c>
      <c r="F574" s="27" t="n">
        <f aca="false">F575</f>
        <v>105045.4</v>
      </c>
      <c r="G574" s="27" t="n">
        <f aca="false">G575</f>
        <v>0</v>
      </c>
      <c r="H574" s="27" t="n">
        <f aca="false">H575</f>
        <v>0</v>
      </c>
      <c r="I574" s="27" t="n">
        <f aca="false">I575</f>
        <v>0</v>
      </c>
      <c r="J574" s="27" t="n">
        <f aca="false">J575</f>
        <v>0</v>
      </c>
      <c r="K574" s="27" t="n">
        <f aca="false">K575</f>
        <v>0</v>
      </c>
      <c r="L574" s="18" t="n">
        <f aca="false">F574+I574</f>
        <v>105045.4</v>
      </c>
      <c r="M574" s="18" t="n">
        <f aca="false">G574+J574</f>
        <v>0</v>
      </c>
      <c r="N574" s="18" t="n">
        <f aca="false">H574+K574</f>
        <v>0</v>
      </c>
      <c r="O574" s="27" t="n">
        <f aca="false">O575</f>
        <v>0</v>
      </c>
      <c r="P574" s="27" t="n">
        <f aca="false">P575</f>
        <v>0</v>
      </c>
      <c r="Q574" s="27" t="n">
        <f aca="false">Q575</f>
        <v>0</v>
      </c>
      <c r="R574" s="18" t="n">
        <f aca="false">L574+O574</f>
        <v>105045.4</v>
      </c>
      <c r="S574" s="18" t="n">
        <f aca="false">M574+P574</f>
        <v>0</v>
      </c>
      <c r="T574" s="18" t="n">
        <f aca="false">N574+Q574</f>
        <v>0</v>
      </c>
      <c r="U574" s="27" t="n">
        <f aca="false">U575</f>
        <v>0</v>
      </c>
      <c r="V574" s="27" t="n">
        <f aca="false">V575</f>
        <v>0</v>
      </c>
      <c r="W574" s="27" t="n">
        <f aca="false">W575</f>
        <v>0</v>
      </c>
      <c r="X574" s="18" t="n">
        <f aca="false">R574+U574</f>
        <v>105045.4</v>
      </c>
      <c r="Y574" s="18" t="n">
        <f aca="false">S574+V574</f>
        <v>0</v>
      </c>
      <c r="Z574" s="18" t="n">
        <f aca="false">T574+W574</f>
        <v>0</v>
      </c>
      <c r="AA574" s="27" t="n">
        <f aca="false">AA575</f>
        <v>0</v>
      </c>
    </row>
    <row r="575" customFormat="false" ht="15.75" hidden="false" customHeight="false" outlineLevel="0" collapsed="false">
      <c r="A575" s="26" t="s">
        <v>358</v>
      </c>
      <c r="B575" s="26" t="s">
        <v>106</v>
      </c>
      <c r="C575" s="26"/>
      <c r="D575" s="26"/>
      <c r="E575" s="28" t="s">
        <v>107</v>
      </c>
      <c r="F575" s="27" t="n">
        <f aca="false">F576</f>
        <v>105045.4</v>
      </c>
      <c r="G575" s="27" t="n">
        <f aca="false">G576</f>
        <v>0</v>
      </c>
      <c r="H575" s="27" t="n">
        <f aca="false">H576</f>
        <v>0</v>
      </c>
      <c r="I575" s="27" t="n">
        <f aca="false">I576</f>
        <v>0</v>
      </c>
      <c r="J575" s="27" t="n">
        <f aca="false">J576</f>
        <v>0</v>
      </c>
      <c r="K575" s="27" t="n">
        <f aca="false">K576</f>
        <v>0</v>
      </c>
      <c r="L575" s="18" t="n">
        <f aca="false">F575+I575</f>
        <v>105045.4</v>
      </c>
      <c r="M575" s="18" t="n">
        <f aca="false">G575+J575</f>
        <v>0</v>
      </c>
      <c r="N575" s="18" t="n">
        <f aca="false">H575+K575</f>
        <v>0</v>
      </c>
      <c r="O575" s="27" t="n">
        <f aca="false">O576</f>
        <v>0</v>
      </c>
      <c r="P575" s="27" t="n">
        <f aca="false">P576</f>
        <v>0</v>
      </c>
      <c r="Q575" s="27" t="n">
        <f aca="false">Q576</f>
        <v>0</v>
      </c>
      <c r="R575" s="18" t="n">
        <f aca="false">L575+O575</f>
        <v>105045.4</v>
      </c>
      <c r="S575" s="18" t="n">
        <f aca="false">M575+P575</f>
        <v>0</v>
      </c>
      <c r="T575" s="18" t="n">
        <f aca="false">N575+Q575</f>
        <v>0</v>
      </c>
      <c r="U575" s="27" t="n">
        <f aca="false">U576</f>
        <v>0</v>
      </c>
      <c r="V575" s="27" t="n">
        <f aca="false">V576</f>
        <v>0</v>
      </c>
      <c r="W575" s="27" t="n">
        <f aca="false">W576</f>
        <v>0</v>
      </c>
      <c r="X575" s="18" t="n">
        <f aca="false">R575+U575</f>
        <v>105045.4</v>
      </c>
      <c r="Y575" s="18" t="n">
        <f aca="false">S575+V575</f>
        <v>0</v>
      </c>
      <c r="Z575" s="18" t="n">
        <f aca="false">T575+W575</f>
        <v>0</v>
      </c>
      <c r="AA575" s="27" t="n">
        <f aca="false">AA576</f>
        <v>0</v>
      </c>
    </row>
    <row r="576" customFormat="false" ht="15.75" hidden="false" customHeight="false" outlineLevel="0" collapsed="false">
      <c r="A576" s="26" t="s">
        <v>358</v>
      </c>
      <c r="B576" s="26" t="n">
        <v>410</v>
      </c>
      <c r="C576" s="26" t="s">
        <v>206</v>
      </c>
      <c r="D576" s="26" t="s">
        <v>75</v>
      </c>
      <c r="E576" s="28" t="s">
        <v>273</v>
      </c>
      <c r="F576" s="27" t="n">
        <v>105045.4</v>
      </c>
      <c r="G576" s="27"/>
      <c r="H576" s="27"/>
      <c r="I576" s="27"/>
      <c r="J576" s="27"/>
      <c r="K576" s="27"/>
      <c r="L576" s="18" t="n">
        <f aca="false">F576+I576</f>
        <v>105045.4</v>
      </c>
      <c r="M576" s="18" t="n">
        <f aca="false">G576+J576</f>
        <v>0</v>
      </c>
      <c r="N576" s="18" t="n">
        <f aca="false">H576+K576</f>
        <v>0</v>
      </c>
      <c r="O576" s="27"/>
      <c r="P576" s="27"/>
      <c r="Q576" s="27"/>
      <c r="R576" s="18" t="n">
        <f aca="false">L576+O576</f>
        <v>105045.4</v>
      </c>
      <c r="S576" s="18" t="n">
        <f aca="false">M576+P576</f>
        <v>0</v>
      </c>
      <c r="T576" s="18" t="n">
        <f aca="false">N576+Q576</f>
        <v>0</v>
      </c>
      <c r="U576" s="27"/>
      <c r="V576" s="27"/>
      <c r="W576" s="27"/>
      <c r="X576" s="18" t="n">
        <f aca="false">R576+U576</f>
        <v>105045.4</v>
      </c>
      <c r="Y576" s="18" t="n">
        <f aca="false">S576+V576</f>
        <v>0</v>
      </c>
      <c r="Z576" s="18" t="n">
        <f aca="false">T576+W576</f>
        <v>0</v>
      </c>
      <c r="AA576" s="27"/>
    </row>
    <row r="577" customFormat="false" ht="47.25" hidden="false" customHeight="false" outlineLevel="0" collapsed="false">
      <c r="A577" s="26" t="s">
        <v>360</v>
      </c>
      <c r="B577" s="26"/>
      <c r="C577" s="26"/>
      <c r="D577" s="26"/>
      <c r="E577" s="28" t="s">
        <v>361</v>
      </c>
      <c r="F577" s="27" t="n">
        <f aca="false">F578</f>
        <v>0</v>
      </c>
      <c r="G577" s="27" t="n">
        <f aca="false">G578</f>
        <v>0</v>
      </c>
      <c r="H577" s="27" t="n">
        <f aca="false">H578</f>
        <v>0</v>
      </c>
      <c r="I577" s="27" t="n">
        <f aca="false">I578</f>
        <v>1620.3</v>
      </c>
      <c r="J577" s="27" t="n">
        <f aca="false">J578</f>
        <v>486.7</v>
      </c>
      <c r="K577" s="27" t="n">
        <f aca="false">K578</f>
        <v>0</v>
      </c>
      <c r="L577" s="18" t="n">
        <f aca="false">F577+I577</f>
        <v>1620.3</v>
      </c>
      <c r="M577" s="18" t="n">
        <f aca="false">G577+J577</f>
        <v>486.7</v>
      </c>
      <c r="N577" s="18" t="n">
        <f aca="false">H577+K577</f>
        <v>0</v>
      </c>
      <c r="O577" s="27" t="n">
        <f aca="false">O578</f>
        <v>0</v>
      </c>
      <c r="P577" s="27" t="n">
        <f aca="false">P578</f>
        <v>0</v>
      </c>
      <c r="Q577" s="27" t="n">
        <f aca="false">Q578</f>
        <v>0</v>
      </c>
      <c r="R577" s="18" t="n">
        <f aca="false">L577+O577</f>
        <v>1620.3</v>
      </c>
      <c r="S577" s="18" t="n">
        <f aca="false">M577+P577</f>
        <v>486.7</v>
      </c>
      <c r="T577" s="18" t="n">
        <f aca="false">N577+Q577</f>
        <v>0</v>
      </c>
      <c r="U577" s="27" t="n">
        <f aca="false">U578</f>
        <v>0</v>
      </c>
      <c r="V577" s="27" t="n">
        <f aca="false">V578</f>
        <v>0</v>
      </c>
      <c r="W577" s="27" t="n">
        <f aca="false">W578</f>
        <v>0</v>
      </c>
      <c r="X577" s="18" t="n">
        <f aca="false">R577+U577</f>
        <v>1620.3</v>
      </c>
      <c r="Y577" s="18" t="n">
        <f aca="false">S577+V577</f>
        <v>486.7</v>
      </c>
      <c r="Z577" s="18" t="n">
        <f aca="false">T577+W577</f>
        <v>0</v>
      </c>
      <c r="AA577" s="27" t="n">
        <f aca="false">AA578</f>
        <v>0</v>
      </c>
    </row>
    <row r="578" customFormat="false" ht="47.25" hidden="false" customHeight="false" outlineLevel="0" collapsed="false">
      <c r="A578" s="26" t="s">
        <v>360</v>
      </c>
      <c r="B578" s="26" t="s">
        <v>104</v>
      </c>
      <c r="C578" s="26"/>
      <c r="D578" s="26"/>
      <c r="E578" s="22" t="s">
        <v>105</v>
      </c>
      <c r="F578" s="27" t="n">
        <f aca="false">F579</f>
        <v>0</v>
      </c>
      <c r="G578" s="27" t="n">
        <f aca="false">G579</f>
        <v>0</v>
      </c>
      <c r="H578" s="27" t="n">
        <f aca="false">H579</f>
        <v>0</v>
      </c>
      <c r="I578" s="27" t="n">
        <f aca="false">I579</f>
        <v>1620.3</v>
      </c>
      <c r="J578" s="27" t="n">
        <f aca="false">J579</f>
        <v>486.7</v>
      </c>
      <c r="K578" s="27" t="n">
        <f aca="false">K579</f>
        <v>0</v>
      </c>
      <c r="L578" s="18" t="n">
        <f aca="false">F578+I578</f>
        <v>1620.3</v>
      </c>
      <c r="M578" s="18" t="n">
        <f aca="false">G578+J578</f>
        <v>486.7</v>
      </c>
      <c r="N578" s="18" t="n">
        <f aca="false">H578+K578</f>
        <v>0</v>
      </c>
      <c r="O578" s="27" t="n">
        <f aca="false">O579</f>
        <v>0</v>
      </c>
      <c r="P578" s="27" t="n">
        <f aca="false">P579</f>
        <v>0</v>
      </c>
      <c r="Q578" s="27" t="n">
        <f aca="false">Q579</f>
        <v>0</v>
      </c>
      <c r="R578" s="18" t="n">
        <f aca="false">L578+O578</f>
        <v>1620.3</v>
      </c>
      <c r="S578" s="18" t="n">
        <f aca="false">M578+P578</f>
        <v>486.7</v>
      </c>
      <c r="T578" s="18" t="n">
        <f aca="false">N578+Q578</f>
        <v>0</v>
      </c>
      <c r="U578" s="27" t="n">
        <f aca="false">U579</f>
        <v>0</v>
      </c>
      <c r="V578" s="27" t="n">
        <f aca="false">V579</f>
        <v>0</v>
      </c>
      <c r="W578" s="27" t="n">
        <f aca="false">W579</f>
        <v>0</v>
      </c>
      <c r="X578" s="18" t="n">
        <f aca="false">R578+U578</f>
        <v>1620.3</v>
      </c>
      <c r="Y578" s="18" t="n">
        <f aca="false">S578+V578</f>
        <v>486.7</v>
      </c>
      <c r="Z578" s="18" t="n">
        <f aca="false">T578+W578</f>
        <v>0</v>
      </c>
      <c r="AA578" s="27" t="n">
        <f aca="false">AA579</f>
        <v>0</v>
      </c>
    </row>
    <row r="579" customFormat="false" ht="15.75" hidden="false" customHeight="false" outlineLevel="0" collapsed="false">
      <c r="A579" s="26" t="s">
        <v>360</v>
      </c>
      <c r="B579" s="26" t="s">
        <v>106</v>
      </c>
      <c r="C579" s="26"/>
      <c r="D579" s="26"/>
      <c r="E579" s="28" t="s">
        <v>107</v>
      </c>
      <c r="F579" s="27" t="n">
        <f aca="false">F580</f>
        <v>0</v>
      </c>
      <c r="G579" s="27" t="n">
        <f aca="false">G580</f>
        <v>0</v>
      </c>
      <c r="H579" s="27" t="n">
        <f aca="false">H580</f>
        <v>0</v>
      </c>
      <c r="I579" s="27" t="n">
        <f aca="false">I580</f>
        <v>1620.3</v>
      </c>
      <c r="J579" s="27" t="n">
        <f aca="false">J580</f>
        <v>486.7</v>
      </c>
      <c r="K579" s="27" t="n">
        <f aca="false">K580</f>
        <v>0</v>
      </c>
      <c r="L579" s="18" t="n">
        <f aca="false">F579+I579</f>
        <v>1620.3</v>
      </c>
      <c r="M579" s="18" t="n">
        <f aca="false">G579+J579</f>
        <v>486.7</v>
      </c>
      <c r="N579" s="18" t="n">
        <f aca="false">H579+K579</f>
        <v>0</v>
      </c>
      <c r="O579" s="27" t="n">
        <f aca="false">O580</f>
        <v>0</v>
      </c>
      <c r="P579" s="27" t="n">
        <f aca="false">P580</f>
        <v>0</v>
      </c>
      <c r="Q579" s="27" t="n">
        <f aca="false">Q580</f>
        <v>0</v>
      </c>
      <c r="R579" s="18" t="n">
        <f aca="false">L579+O579</f>
        <v>1620.3</v>
      </c>
      <c r="S579" s="18" t="n">
        <f aca="false">M579+P579</f>
        <v>486.7</v>
      </c>
      <c r="T579" s="18" t="n">
        <f aca="false">N579+Q579</f>
        <v>0</v>
      </c>
      <c r="U579" s="27" t="n">
        <f aca="false">U580</f>
        <v>0</v>
      </c>
      <c r="V579" s="27" t="n">
        <f aca="false">V580</f>
        <v>0</v>
      </c>
      <c r="W579" s="27" t="n">
        <f aca="false">W580</f>
        <v>0</v>
      </c>
      <c r="X579" s="18" t="n">
        <f aca="false">R579+U579</f>
        <v>1620.3</v>
      </c>
      <c r="Y579" s="18" t="n">
        <f aca="false">S579+V579</f>
        <v>486.7</v>
      </c>
      <c r="Z579" s="18" t="n">
        <f aca="false">T579+W579</f>
        <v>0</v>
      </c>
      <c r="AA579" s="27" t="n">
        <f aca="false">AA580</f>
        <v>0</v>
      </c>
    </row>
    <row r="580" customFormat="false" ht="15.75" hidden="false" customHeight="false" outlineLevel="0" collapsed="false">
      <c r="A580" s="26" t="s">
        <v>360</v>
      </c>
      <c r="B580" s="26" t="n">
        <v>410</v>
      </c>
      <c r="C580" s="26" t="s">
        <v>108</v>
      </c>
      <c r="D580" s="26" t="s">
        <v>109</v>
      </c>
      <c r="E580" s="22" t="s">
        <v>110</v>
      </c>
      <c r="F580" s="27" t="n">
        <v>0</v>
      </c>
      <c r="G580" s="27" t="n">
        <v>0</v>
      </c>
      <c r="H580" s="27" t="n">
        <v>0</v>
      </c>
      <c r="I580" s="27" t="n">
        <v>1620.3</v>
      </c>
      <c r="J580" s="27" t="n">
        <v>486.7</v>
      </c>
      <c r="K580" s="27"/>
      <c r="L580" s="18" t="n">
        <f aca="false">F580+I580</f>
        <v>1620.3</v>
      </c>
      <c r="M580" s="18" t="n">
        <f aca="false">G580+J580</f>
        <v>486.7</v>
      </c>
      <c r="N580" s="18" t="n">
        <f aca="false">H580+K580</f>
        <v>0</v>
      </c>
      <c r="O580" s="27"/>
      <c r="P580" s="27"/>
      <c r="Q580" s="27"/>
      <c r="R580" s="18" t="n">
        <f aca="false">L580+O580</f>
        <v>1620.3</v>
      </c>
      <c r="S580" s="18" t="n">
        <f aca="false">M580+P580</f>
        <v>486.7</v>
      </c>
      <c r="T580" s="18" t="n">
        <f aca="false">N580+Q580</f>
        <v>0</v>
      </c>
      <c r="U580" s="27"/>
      <c r="V580" s="27"/>
      <c r="W580" s="27"/>
      <c r="X580" s="18" t="n">
        <f aca="false">R580+U580</f>
        <v>1620.3</v>
      </c>
      <c r="Y580" s="18" t="n">
        <f aca="false">S580+V580</f>
        <v>486.7</v>
      </c>
      <c r="Z580" s="18" t="n">
        <f aca="false">T580+W580</f>
        <v>0</v>
      </c>
      <c r="AA580" s="27"/>
    </row>
    <row r="581" customFormat="false" ht="31.5" hidden="false" customHeight="false" outlineLevel="0" collapsed="false">
      <c r="A581" s="26" t="s">
        <v>362</v>
      </c>
      <c r="B581" s="26"/>
      <c r="C581" s="26"/>
      <c r="D581" s="26"/>
      <c r="E581" s="22" t="s">
        <v>363</v>
      </c>
      <c r="F581" s="27" t="n">
        <f aca="false">F582</f>
        <v>0</v>
      </c>
      <c r="G581" s="27" t="n">
        <f aca="false">G582</f>
        <v>0</v>
      </c>
      <c r="H581" s="27" t="n">
        <f aca="false">H582</f>
        <v>0</v>
      </c>
      <c r="I581" s="27" t="n">
        <f aca="false">I582</f>
        <v>42.7</v>
      </c>
      <c r="J581" s="27" t="n">
        <f aca="false">J582</f>
        <v>918.2</v>
      </c>
      <c r="K581" s="27" t="n">
        <f aca="false">K582</f>
        <v>0</v>
      </c>
      <c r="L581" s="18" t="n">
        <f aca="false">F581+I581</f>
        <v>42.7</v>
      </c>
      <c r="M581" s="18" t="n">
        <f aca="false">G581+J581</f>
        <v>918.2</v>
      </c>
      <c r="N581" s="18" t="n">
        <f aca="false">H581+K581</f>
        <v>0</v>
      </c>
      <c r="O581" s="27" t="n">
        <f aca="false">O582</f>
        <v>0</v>
      </c>
      <c r="P581" s="27" t="n">
        <f aca="false">P582</f>
        <v>0</v>
      </c>
      <c r="Q581" s="27" t="n">
        <f aca="false">Q582</f>
        <v>0</v>
      </c>
      <c r="R581" s="18" t="n">
        <f aca="false">L581+O581</f>
        <v>42.7</v>
      </c>
      <c r="S581" s="18" t="n">
        <f aca="false">M581+P581</f>
        <v>918.2</v>
      </c>
      <c r="T581" s="18" t="n">
        <f aca="false">N581+Q581</f>
        <v>0</v>
      </c>
      <c r="U581" s="27" t="n">
        <f aca="false">U582</f>
        <v>0</v>
      </c>
      <c r="V581" s="27" t="n">
        <f aca="false">V582</f>
        <v>0</v>
      </c>
      <c r="W581" s="27" t="n">
        <f aca="false">W582</f>
        <v>0</v>
      </c>
      <c r="X581" s="18" t="n">
        <f aca="false">R581+U581</f>
        <v>42.7</v>
      </c>
      <c r="Y581" s="18" t="n">
        <f aca="false">S581+V581</f>
        <v>918.2</v>
      </c>
      <c r="Z581" s="18" t="n">
        <f aca="false">T581+W581</f>
        <v>0</v>
      </c>
      <c r="AA581" s="27" t="n">
        <f aca="false">AA582</f>
        <v>0</v>
      </c>
    </row>
    <row r="582" customFormat="false" ht="47.25" hidden="false" customHeight="false" outlineLevel="0" collapsed="false">
      <c r="A582" s="26" t="s">
        <v>362</v>
      </c>
      <c r="B582" s="26" t="s">
        <v>104</v>
      </c>
      <c r="C582" s="26"/>
      <c r="D582" s="26"/>
      <c r="E582" s="22" t="s">
        <v>105</v>
      </c>
      <c r="F582" s="27" t="n">
        <f aca="false">F583</f>
        <v>0</v>
      </c>
      <c r="G582" s="27" t="n">
        <f aca="false">G583</f>
        <v>0</v>
      </c>
      <c r="H582" s="27" t="n">
        <f aca="false">H583</f>
        <v>0</v>
      </c>
      <c r="I582" s="27" t="n">
        <f aca="false">I583</f>
        <v>42.7</v>
      </c>
      <c r="J582" s="27" t="n">
        <f aca="false">J583</f>
        <v>918.2</v>
      </c>
      <c r="K582" s="27" t="n">
        <f aca="false">K583</f>
        <v>0</v>
      </c>
      <c r="L582" s="18" t="n">
        <f aca="false">F582+I582</f>
        <v>42.7</v>
      </c>
      <c r="M582" s="18" t="n">
        <f aca="false">G582+J582</f>
        <v>918.2</v>
      </c>
      <c r="N582" s="18" t="n">
        <f aca="false">H582+K582</f>
        <v>0</v>
      </c>
      <c r="O582" s="27" t="n">
        <f aca="false">O583</f>
        <v>0</v>
      </c>
      <c r="P582" s="27" t="n">
        <f aca="false">P583</f>
        <v>0</v>
      </c>
      <c r="Q582" s="27" t="n">
        <f aca="false">Q583</f>
        <v>0</v>
      </c>
      <c r="R582" s="18" t="n">
        <f aca="false">L582+O582</f>
        <v>42.7</v>
      </c>
      <c r="S582" s="18" t="n">
        <f aca="false">M582+P582</f>
        <v>918.2</v>
      </c>
      <c r="T582" s="18" t="n">
        <f aca="false">N582+Q582</f>
        <v>0</v>
      </c>
      <c r="U582" s="27" t="n">
        <f aca="false">U583</f>
        <v>0</v>
      </c>
      <c r="V582" s="27" t="n">
        <f aca="false">V583</f>
        <v>0</v>
      </c>
      <c r="W582" s="27" t="n">
        <f aca="false">W583</f>
        <v>0</v>
      </c>
      <c r="X582" s="18" t="n">
        <f aca="false">R582+U582</f>
        <v>42.7</v>
      </c>
      <c r="Y582" s="18" t="n">
        <f aca="false">S582+V582</f>
        <v>918.2</v>
      </c>
      <c r="Z582" s="18" t="n">
        <f aca="false">T582+W582</f>
        <v>0</v>
      </c>
      <c r="AA582" s="27" t="n">
        <f aca="false">AA583</f>
        <v>0</v>
      </c>
    </row>
    <row r="583" customFormat="false" ht="15.75" hidden="false" customHeight="false" outlineLevel="0" collapsed="false">
      <c r="A583" s="26" t="s">
        <v>362</v>
      </c>
      <c r="B583" s="26" t="s">
        <v>106</v>
      </c>
      <c r="C583" s="26"/>
      <c r="D583" s="26"/>
      <c r="E583" s="28" t="s">
        <v>107</v>
      </c>
      <c r="F583" s="27" t="n">
        <f aca="false">F584</f>
        <v>0</v>
      </c>
      <c r="G583" s="27" t="n">
        <f aca="false">G584</f>
        <v>0</v>
      </c>
      <c r="H583" s="27" t="n">
        <f aca="false">H584</f>
        <v>0</v>
      </c>
      <c r="I583" s="27" t="n">
        <f aca="false">I584</f>
        <v>42.7</v>
      </c>
      <c r="J583" s="27" t="n">
        <f aca="false">J584</f>
        <v>918.2</v>
      </c>
      <c r="K583" s="27" t="n">
        <f aca="false">K584</f>
        <v>0</v>
      </c>
      <c r="L583" s="18" t="n">
        <f aca="false">F583+I583</f>
        <v>42.7</v>
      </c>
      <c r="M583" s="18" t="n">
        <f aca="false">G583+J583</f>
        <v>918.2</v>
      </c>
      <c r="N583" s="18" t="n">
        <f aca="false">H583+K583</f>
        <v>0</v>
      </c>
      <c r="O583" s="27" t="n">
        <f aca="false">O584</f>
        <v>0</v>
      </c>
      <c r="P583" s="27" t="n">
        <f aca="false">P584</f>
        <v>0</v>
      </c>
      <c r="Q583" s="27" t="n">
        <f aca="false">Q584</f>
        <v>0</v>
      </c>
      <c r="R583" s="18" t="n">
        <f aca="false">L583+O583</f>
        <v>42.7</v>
      </c>
      <c r="S583" s="18" t="n">
        <f aca="false">M583+P583</f>
        <v>918.2</v>
      </c>
      <c r="T583" s="18" t="n">
        <f aca="false">N583+Q583</f>
        <v>0</v>
      </c>
      <c r="U583" s="27" t="n">
        <f aca="false">U584</f>
        <v>0</v>
      </c>
      <c r="V583" s="27" t="n">
        <f aca="false">V584</f>
        <v>0</v>
      </c>
      <c r="W583" s="27" t="n">
        <f aca="false">W584</f>
        <v>0</v>
      </c>
      <c r="X583" s="18" t="n">
        <f aca="false">R583+U583</f>
        <v>42.7</v>
      </c>
      <c r="Y583" s="18" t="n">
        <f aca="false">S583+V583</f>
        <v>918.2</v>
      </c>
      <c r="Z583" s="18" t="n">
        <f aca="false">T583+W583</f>
        <v>0</v>
      </c>
      <c r="AA583" s="27" t="n">
        <f aca="false">AA584</f>
        <v>0</v>
      </c>
    </row>
    <row r="584" customFormat="false" ht="15.75" hidden="false" customHeight="false" outlineLevel="0" collapsed="false">
      <c r="A584" s="26" t="s">
        <v>362</v>
      </c>
      <c r="B584" s="26" t="n">
        <v>410</v>
      </c>
      <c r="C584" s="26" t="s">
        <v>206</v>
      </c>
      <c r="D584" s="26" t="s">
        <v>75</v>
      </c>
      <c r="E584" s="28" t="s">
        <v>273</v>
      </c>
      <c r="F584" s="27" t="n">
        <v>0</v>
      </c>
      <c r="G584" s="27" t="n">
        <v>0</v>
      </c>
      <c r="H584" s="27" t="n">
        <v>0</v>
      </c>
      <c r="I584" s="27" t="n">
        <v>42.7</v>
      </c>
      <c r="J584" s="27" t="n">
        <v>918.2</v>
      </c>
      <c r="K584" s="27"/>
      <c r="L584" s="18" t="n">
        <f aca="false">F584+I584</f>
        <v>42.7</v>
      </c>
      <c r="M584" s="18" t="n">
        <f aca="false">G584+J584</f>
        <v>918.2</v>
      </c>
      <c r="N584" s="18" t="n">
        <f aca="false">H584+K584</f>
        <v>0</v>
      </c>
      <c r="O584" s="27"/>
      <c r="P584" s="27"/>
      <c r="Q584" s="27"/>
      <c r="R584" s="18" t="n">
        <f aca="false">L584+O584</f>
        <v>42.7</v>
      </c>
      <c r="S584" s="18" t="n">
        <f aca="false">M584+P584</f>
        <v>918.2</v>
      </c>
      <c r="T584" s="18" t="n">
        <f aca="false">N584+Q584</f>
        <v>0</v>
      </c>
      <c r="U584" s="27"/>
      <c r="V584" s="27"/>
      <c r="W584" s="27"/>
      <c r="X584" s="18" t="n">
        <f aca="false">R584+U584</f>
        <v>42.7</v>
      </c>
      <c r="Y584" s="18" t="n">
        <f aca="false">S584+V584</f>
        <v>918.2</v>
      </c>
      <c r="Z584" s="18" t="n">
        <f aca="false">T584+W584</f>
        <v>0</v>
      </c>
      <c r="AA584" s="27"/>
    </row>
    <row r="585" customFormat="false" ht="31.5" hidden="false" customHeight="false" outlineLevel="0" collapsed="false">
      <c r="A585" s="26" t="s">
        <v>364</v>
      </c>
      <c r="B585" s="26"/>
      <c r="C585" s="26"/>
      <c r="D585" s="26"/>
      <c r="E585" s="28" t="s">
        <v>365</v>
      </c>
      <c r="F585" s="27" t="n">
        <f aca="false">F586</f>
        <v>0</v>
      </c>
      <c r="G585" s="27" t="n">
        <f aca="false">G586</f>
        <v>0</v>
      </c>
      <c r="H585" s="27" t="n">
        <f aca="false">H586</f>
        <v>0</v>
      </c>
      <c r="I585" s="27" t="n">
        <f aca="false">I586</f>
        <v>810.828</v>
      </c>
      <c r="J585" s="27" t="n">
        <f aca="false">J586</f>
        <v>0</v>
      </c>
      <c r="K585" s="27" t="n">
        <f aca="false">K586</f>
        <v>0</v>
      </c>
      <c r="L585" s="18" t="n">
        <f aca="false">F585+I585</f>
        <v>810.828</v>
      </c>
      <c r="M585" s="18" t="n">
        <f aca="false">G585+J585</f>
        <v>0</v>
      </c>
      <c r="N585" s="18" t="n">
        <f aca="false">H585+K585</f>
        <v>0</v>
      </c>
      <c r="O585" s="27" t="n">
        <f aca="false">O586</f>
        <v>0</v>
      </c>
      <c r="P585" s="27" t="n">
        <f aca="false">P586</f>
        <v>0</v>
      </c>
      <c r="Q585" s="27" t="n">
        <f aca="false">Q586</f>
        <v>0</v>
      </c>
      <c r="R585" s="18" t="n">
        <f aca="false">L585+O585</f>
        <v>810.828</v>
      </c>
      <c r="S585" s="18" t="n">
        <f aca="false">M585+P585</f>
        <v>0</v>
      </c>
      <c r="T585" s="18" t="n">
        <f aca="false">N585+Q585</f>
        <v>0</v>
      </c>
      <c r="U585" s="27" t="n">
        <f aca="false">U586</f>
        <v>0</v>
      </c>
      <c r="V585" s="27" t="n">
        <f aca="false">V586</f>
        <v>0</v>
      </c>
      <c r="W585" s="27" t="n">
        <f aca="false">W586</f>
        <v>0</v>
      </c>
      <c r="X585" s="18" t="n">
        <f aca="false">R585+U585</f>
        <v>810.828</v>
      </c>
      <c r="Y585" s="18" t="n">
        <f aca="false">S585+V585</f>
        <v>0</v>
      </c>
      <c r="Z585" s="18" t="n">
        <f aca="false">T585+W585</f>
        <v>0</v>
      </c>
      <c r="AA585" s="27" t="n">
        <f aca="false">AA586</f>
        <v>0</v>
      </c>
    </row>
    <row r="586" customFormat="false" ht="47.25" hidden="false" customHeight="false" outlineLevel="0" collapsed="false">
      <c r="A586" s="26" t="s">
        <v>364</v>
      </c>
      <c r="B586" s="26" t="s">
        <v>104</v>
      </c>
      <c r="C586" s="26"/>
      <c r="D586" s="26"/>
      <c r="E586" s="22" t="s">
        <v>105</v>
      </c>
      <c r="F586" s="27" t="n">
        <f aca="false">F587</f>
        <v>0</v>
      </c>
      <c r="G586" s="27" t="n">
        <f aca="false">G587</f>
        <v>0</v>
      </c>
      <c r="H586" s="27" t="n">
        <f aca="false">H587</f>
        <v>0</v>
      </c>
      <c r="I586" s="27" t="n">
        <f aca="false">I587</f>
        <v>810.828</v>
      </c>
      <c r="J586" s="27" t="n">
        <f aca="false">J587</f>
        <v>0</v>
      </c>
      <c r="K586" s="27" t="n">
        <f aca="false">K587</f>
        <v>0</v>
      </c>
      <c r="L586" s="18" t="n">
        <f aca="false">F586+I586</f>
        <v>810.828</v>
      </c>
      <c r="M586" s="18" t="n">
        <f aca="false">G586+J586</f>
        <v>0</v>
      </c>
      <c r="N586" s="18" t="n">
        <f aca="false">H586+K586</f>
        <v>0</v>
      </c>
      <c r="O586" s="27" t="n">
        <f aca="false">O587</f>
        <v>0</v>
      </c>
      <c r="P586" s="27" t="n">
        <f aca="false">P587</f>
        <v>0</v>
      </c>
      <c r="Q586" s="27" t="n">
        <f aca="false">Q587</f>
        <v>0</v>
      </c>
      <c r="R586" s="18" t="n">
        <f aca="false">L586+O586</f>
        <v>810.828</v>
      </c>
      <c r="S586" s="18" t="n">
        <f aca="false">M586+P586</f>
        <v>0</v>
      </c>
      <c r="T586" s="18" t="n">
        <f aca="false">N586+Q586</f>
        <v>0</v>
      </c>
      <c r="U586" s="27" t="n">
        <f aca="false">U587</f>
        <v>0</v>
      </c>
      <c r="V586" s="27" t="n">
        <f aca="false">V587</f>
        <v>0</v>
      </c>
      <c r="W586" s="27" t="n">
        <f aca="false">W587</f>
        <v>0</v>
      </c>
      <c r="X586" s="18" t="n">
        <f aca="false">R586+U586</f>
        <v>810.828</v>
      </c>
      <c r="Y586" s="18" t="n">
        <f aca="false">S586+V586</f>
        <v>0</v>
      </c>
      <c r="Z586" s="18" t="n">
        <f aca="false">T586+W586</f>
        <v>0</v>
      </c>
      <c r="AA586" s="27" t="n">
        <f aca="false">AA587</f>
        <v>0</v>
      </c>
    </row>
    <row r="587" customFormat="false" ht="15.75" hidden="false" customHeight="false" outlineLevel="0" collapsed="false">
      <c r="A587" s="26" t="s">
        <v>364</v>
      </c>
      <c r="B587" s="26" t="s">
        <v>106</v>
      </c>
      <c r="C587" s="26"/>
      <c r="D587" s="26"/>
      <c r="E587" s="28" t="s">
        <v>107</v>
      </c>
      <c r="F587" s="27" t="n">
        <f aca="false">F588</f>
        <v>0</v>
      </c>
      <c r="G587" s="27" t="n">
        <f aca="false">G588</f>
        <v>0</v>
      </c>
      <c r="H587" s="27" t="n">
        <f aca="false">H588</f>
        <v>0</v>
      </c>
      <c r="I587" s="27" t="n">
        <f aca="false">I588</f>
        <v>810.828</v>
      </c>
      <c r="J587" s="27" t="n">
        <f aca="false">J588</f>
        <v>0</v>
      </c>
      <c r="K587" s="27" t="n">
        <f aca="false">K588</f>
        <v>0</v>
      </c>
      <c r="L587" s="18" t="n">
        <f aca="false">F587+I587</f>
        <v>810.828</v>
      </c>
      <c r="M587" s="18" t="n">
        <f aca="false">G587+J587</f>
        <v>0</v>
      </c>
      <c r="N587" s="18" t="n">
        <f aca="false">H587+K587</f>
        <v>0</v>
      </c>
      <c r="O587" s="27" t="n">
        <f aca="false">O588</f>
        <v>0</v>
      </c>
      <c r="P587" s="27" t="n">
        <f aca="false">P588</f>
        <v>0</v>
      </c>
      <c r="Q587" s="27" t="n">
        <f aca="false">Q588</f>
        <v>0</v>
      </c>
      <c r="R587" s="18" t="n">
        <f aca="false">L587+O587</f>
        <v>810.828</v>
      </c>
      <c r="S587" s="18" t="n">
        <f aca="false">M587+P587</f>
        <v>0</v>
      </c>
      <c r="T587" s="18" t="n">
        <f aca="false">N587+Q587</f>
        <v>0</v>
      </c>
      <c r="U587" s="27" t="n">
        <f aca="false">U588</f>
        <v>0</v>
      </c>
      <c r="V587" s="27" t="n">
        <f aca="false">V588</f>
        <v>0</v>
      </c>
      <c r="W587" s="27" t="n">
        <f aca="false">W588</f>
        <v>0</v>
      </c>
      <c r="X587" s="18" t="n">
        <f aca="false">R587+U587</f>
        <v>810.828</v>
      </c>
      <c r="Y587" s="18" t="n">
        <f aca="false">S587+V587</f>
        <v>0</v>
      </c>
      <c r="Z587" s="18" t="n">
        <f aca="false">T587+W587</f>
        <v>0</v>
      </c>
      <c r="AA587" s="27" t="n">
        <f aca="false">AA588</f>
        <v>0</v>
      </c>
    </row>
    <row r="588" customFormat="false" ht="15.75" hidden="false" customHeight="false" outlineLevel="0" collapsed="false">
      <c r="A588" s="26" t="s">
        <v>364</v>
      </c>
      <c r="B588" s="26" t="n">
        <v>410</v>
      </c>
      <c r="C588" s="26" t="s">
        <v>206</v>
      </c>
      <c r="D588" s="26" t="s">
        <v>75</v>
      </c>
      <c r="E588" s="28" t="s">
        <v>273</v>
      </c>
      <c r="F588" s="27" t="n">
        <v>0</v>
      </c>
      <c r="G588" s="27" t="n">
        <v>0</v>
      </c>
      <c r="H588" s="27" t="n">
        <v>0</v>
      </c>
      <c r="I588" s="27" t="n">
        <v>810.828</v>
      </c>
      <c r="J588" s="27"/>
      <c r="K588" s="27"/>
      <c r="L588" s="18" t="n">
        <f aca="false">F588+I588</f>
        <v>810.828</v>
      </c>
      <c r="M588" s="18" t="n">
        <f aca="false">G588+J588</f>
        <v>0</v>
      </c>
      <c r="N588" s="18" t="n">
        <f aca="false">H588+K588</f>
        <v>0</v>
      </c>
      <c r="O588" s="27"/>
      <c r="P588" s="27"/>
      <c r="Q588" s="27"/>
      <c r="R588" s="18" t="n">
        <f aca="false">L588+O588</f>
        <v>810.828</v>
      </c>
      <c r="S588" s="18" t="n">
        <f aca="false">M588+P588</f>
        <v>0</v>
      </c>
      <c r="T588" s="18" t="n">
        <f aca="false">N588+Q588</f>
        <v>0</v>
      </c>
      <c r="U588" s="27"/>
      <c r="V588" s="27"/>
      <c r="W588" s="27"/>
      <c r="X588" s="18" t="n">
        <f aca="false">R588+U588</f>
        <v>810.828</v>
      </c>
      <c r="Y588" s="18" t="n">
        <f aca="false">S588+V588</f>
        <v>0</v>
      </c>
      <c r="Z588" s="18" t="n">
        <f aca="false">T588+W588</f>
        <v>0</v>
      </c>
      <c r="AA588" s="27"/>
    </row>
    <row r="589" customFormat="false" ht="94.5" hidden="true" customHeight="false" outlineLevel="0" collapsed="false">
      <c r="A589" s="26" t="s">
        <v>366</v>
      </c>
      <c r="B589" s="26"/>
      <c r="C589" s="26"/>
      <c r="D589" s="26"/>
      <c r="E589" s="22" t="s">
        <v>367</v>
      </c>
      <c r="F589" s="27"/>
      <c r="G589" s="27"/>
      <c r="H589" s="27"/>
      <c r="I589" s="27"/>
      <c r="J589" s="27"/>
      <c r="K589" s="27"/>
      <c r="L589" s="18"/>
      <c r="M589" s="18"/>
      <c r="N589" s="18"/>
      <c r="O589" s="27"/>
      <c r="P589" s="27"/>
      <c r="Q589" s="27"/>
      <c r="R589" s="18" t="n">
        <f aca="false">R590</f>
        <v>0</v>
      </c>
      <c r="S589" s="18" t="n">
        <f aca="false">S590</f>
        <v>0</v>
      </c>
      <c r="T589" s="18" t="n">
        <f aca="false">T590</f>
        <v>0</v>
      </c>
      <c r="U589" s="18" t="n">
        <f aca="false">U590</f>
        <v>0</v>
      </c>
      <c r="V589" s="18" t="n">
        <f aca="false">V590</f>
        <v>0</v>
      </c>
      <c r="W589" s="18" t="n">
        <f aca="false">W590</f>
        <v>0</v>
      </c>
      <c r="X589" s="18" t="n">
        <f aca="false">R589+U589</f>
        <v>0</v>
      </c>
      <c r="Y589" s="18" t="n">
        <f aca="false">S589+V589</f>
        <v>0</v>
      </c>
      <c r="Z589" s="18" t="n">
        <f aca="false">T589+W589</f>
        <v>0</v>
      </c>
      <c r="AA589" s="18" t="n">
        <f aca="false">AA590</f>
        <v>0</v>
      </c>
      <c r="AB589" s="36" t="n">
        <v>0</v>
      </c>
    </row>
    <row r="590" customFormat="false" ht="31.5" hidden="true" customHeight="false" outlineLevel="0" collapsed="false">
      <c r="A590" s="26" t="s">
        <v>366</v>
      </c>
      <c r="B590" s="26" t="s">
        <v>35</v>
      </c>
      <c r="C590" s="26"/>
      <c r="D590" s="26"/>
      <c r="E590" s="22" t="s">
        <v>36</v>
      </c>
      <c r="F590" s="27"/>
      <c r="G590" s="27"/>
      <c r="H590" s="27"/>
      <c r="I590" s="27"/>
      <c r="J590" s="27"/>
      <c r="K590" s="27"/>
      <c r="L590" s="18"/>
      <c r="M590" s="18"/>
      <c r="N590" s="18"/>
      <c r="O590" s="27"/>
      <c r="P590" s="27"/>
      <c r="Q590" s="27"/>
      <c r="R590" s="18" t="n">
        <f aca="false">R591</f>
        <v>0</v>
      </c>
      <c r="S590" s="18" t="n">
        <f aca="false">S591</f>
        <v>0</v>
      </c>
      <c r="T590" s="18" t="n">
        <f aca="false">T591</f>
        <v>0</v>
      </c>
      <c r="U590" s="18" t="n">
        <f aca="false">U591</f>
        <v>0</v>
      </c>
      <c r="V590" s="18" t="n">
        <f aca="false">V591</f>
        <v>0</v>
      </c>
      <c r="W590" s="18" t="n">
        <f aca="false">W591</f>
        <v>0</v>
      </c>
      <c r="X590" s="18" t="n">
        <f aca="false">R590+U590</f>
        <v>0</v>
      </c>
      <c r="Y590" s="18" t="n">
        <f aca="false">S590+V590</f>
        <v>0</v>
      </c>
      <c r="Z590" s="18" t="n">
        <f aca="false">T590+W590</f>
        <v>0</v>
      </c>
      <c r="AA590" s="18" t="n">
        <f aca="false">AA591</f>
        <v>0</v>
      </c>
      <c r="AB590" s="36" t="n">
        <v>0</v>
      </c>
    </row>
    <row r="591" customFormat="false" ht="47.25" hidden="true" customHeight="false" outlineLevel="0" collapsed="false">
      <c r="A591" s="26" t="s">
        <v>366</v>
      </c>
      <c r="B591" s="26" t="s">
        <v>37</v>
      </c>
      <c r="C591" s="26"/>
      <c r="D591" s="26"/>
      <c r="E591" s="22" t="s">
        <v>38</v>
      </c>
      <c r="F591" s="27"/>
      <c r="G591" s="27"/>
      <c r="H591" s="27"/>
      <c r="I591" s="27"/>
      <c r="J591" s="27"/>
      <c r="K591" s="27"/>
      <c r="L591" s="18"/>
      <c r="M591" s="18"/>
      <c r="N591" s="18"/>
      <c r="O591" s="27"/>
      <c r="P591" s="27"/>
      <c r="Q591" s="27"/>
      <c r="R591" s="18" t="n">
        <f aca="false">R592</f>
        <v>0</v>
      </c>
      <c r="S591" s="18" t="n">
        <f aca="false">S592</f>
        <v>0</v>
      </c>
      <c r="T591" s="18" t="n">
        <f aca="false">T592</f>
        <v>0</v>
      </c>
      <c r="U591" s="18" t="n">
        <f aca="false">U592</f>
        <v>0</v>
      </c>
      <c r="V591" s="18" t="n">
        <f aca="false">V592</f>
        <v>0</v>
      </c>
      <c r="W591" s="18" t="n">
        <f aca="false">W592</f>
        <v>0</v>
      </c>
      <c r="X591" s="18" t="n">
        <f aca="false">R591+U591</f>
        <v>0</v>
      </c>
      <c r="Y591" s="18" t="n">
        <f aca="false">S591+V591</f>
        <v>0</v>
      </c>
      <c r="Z591" s="18" t="n">
        <f aca="false">T591+W591</f>
        <v>0</v>
      </c>
      <c r="AA591" s="18" t="n">
        <f aca="false">AA592</f>
        <v>0</v>
      </c>
      <c r="AB591" s="36" t="n">
        <v>0</v>
      </c>
    </row>
    <row r="592" customFormat="false" ht="15.6" hidden="true" customHeight="false" outlineLevel="0" collapsed="false">
      <c r="A592" s="26" t="s">
        <v>366</v>
      </c>
      <c r="B592" s="26" t="s">
        <v>37</v>
      </c>
      <c r="C592" s="26" t="s">
        <v>108</v>
      </c>
      <c r="D592" s="26" t="s">
        <v>67</v>
      </c>
      <c r="E592" s="22" t="s">
        <v>357</v>
      </c>
      <c r="F592" s="27"/>
      <c r="G592" s="27"/>
      <c r="H592" s="27"/>
      <c r="I592" s="27"/>
      <c r="J592" s="27"/>
      <c r="K592" s="27"/>
      <c r="L592" s="18"/>
      <c r="M592" s="18"/>
      <c r="N592" s="18"/>
      <c r="O592" s="27"/>
      <c r="P592" s="27"/>
      <c r="Q592" s="27"/>
      <c r="R592" s="18" t="n">
        <v>0</v>
      </c>
      <c r="S592" s="18" t="n">
        <v>0</v>
      </c>
      <c r="T592" s="18" t="n">
        <v>0</v>
      </c>
      <c r="U592" s="27"/>
      <c r="V592" s="27"/>
      <c r="W592" s="27"/>
      <c r="X592" s="18" t="n">
        <f aca="false">R592+U592</f>
        <v>0</v>
      </c>
      <c r="Y592" s="18" t="n">
        <f aca="false">S592+V592</f>
        <v>0</v>
      </c>
      <c r="Z592" s="18" t="n">
        <f aca="false">T592+W592</f>
        <v>0</v>
      </c>
      <c r="AA592" s="27"/>
      <c r="AB592" s="36" t="n">
        <v>0</v>
      </c>
    </row>
    <row r="593" s="32" customFormat="true" ht="31.5" hidden="false" customHeight="false" outlineLevel="0" collapsed="false">
      <c r="A593" s="29" t="s">
        <v>368</v>
      </c>
      <c r="B593" s="29"/>
      <c r="C593" s="29"/>
      <c r="D593" s="29"/>
      <c r="E593" s="38" t="s">
        <v>369</v>
      </c>
      <c r="F593" s="30" t="n">
        <f aca="false">F594+F598+F602+F606+F614+F626+F618+F622</f>
        <v>111711.7</v>
      </c>
      <c r="G593" s="30" t="n">
        <f aca="false">G594+G598+G602+G606+G614+G626+G618+G622</f>
        <v>125271.7</v>
      </c>
      <c r="H593" s="30" t="n">
        <f aca="false">H594+H598+H602+H606+H614+H626+H618+H622</f>
        <v>95117.9</v>
      </c>
      <c r="I593" s="30" t="n">
        <f aca="false">I594+I598+I602+I606+I614+I626+I618+I622</f>
        <v>116</v>
      </c>
      <c r="J593" s="30" t="n">
        <f aca="false">J594+J598+J602+J606+J614+J626+J618+J622</f>
        <v>0</v>
      </c>
      <c r="K593" s="30" t="n">
        <f aca="false">K594+K598+K602+K606+K614+K626+K618+K622</f>
        <v>0</v>
      </c>
      <c r="L593" s="18" t="n">
        <f aca="false">F593+I593</f>
        <v>111827.7</v>
      </c>
      <c r="M593" s="18" t="n">
        <f aca="false">G593+J593</f>
        <v>125271.7</v>
      </c>
      <c r="N593" s="18" t="n">
        <f aca="false">H593+K593</f>
        <v>95117.9</v>
      </c>
      <c r="O593" s="30" t="n">
        <f aca="false">O594+O598+O602+O606+O614+O626+O618+O622</f>
        <v>0</v>
      </c>
      <c r="P593" s="30" t="n">
        <f aca="false">P594+P598+P602+P606+P614+P626+P618+P622</f>
        <v>0</v>
      </c>
      <c r="Q593" s="30" t="n">
        <f aca="false">Q594+Q598+Q602+Q606+Q614+Q626+Q618+Q622</f>
        <v>0</v>
      </c>
      <c r="R593" s="24" t="n">
        <f aca="false">L593+O593</f>
        <v>111827.7</v>
      </c>
      <c r="S593" s="24" t="n">
        <f aca="false">M593+P593</f>
        <v>125271.7</v>
      </c>
      <c r="T593" s="24" t="n">
        <f aca="false">N593+Q593</f>
        <v>95117.9</v>
      </c>
      <c r="U593" s="30" t="n">
        <f aca="false">U594+U598+U602+U606+U614+U626+U618+U622+U610</f>
        <v>-116</v>
      </c>
      <c r="V593" s="30" t="n">
        <f aca="false">V594+V598+V602+V606+V614+V626+V618+V622+V610</f>
        <v>0</v>
      </c>
      <c r="W593" s="30" t="n">
        <f aca="false">W594+W598+W602+W606+W614+W626+W618+W622+W610</f>
        <v>0</v>
      </c>
      <c r="X593" s="24" t="n">
        <f aca="false">R593+U593</f>
        <v>111711.7</v>
      </c>
      <c r="Y593" s="24" t="n">
        <f aca="false">S593+V593</f>
        <v>125271.7</v>
      </c>
      <c r="Z593" s="24" t="n">
        <f aca="false">T593+W593</f>
        <v>95117.9</v>
      </c>
      <c r="AA593" s="30" t="n">
        <f aca="false">AA594+AA598+AA602+AA606+AA614+AA626+AA618+AA622+AA610</f>
        <v>0</v>
      </c>
      <c r="AB593" s="31"/>
    </row>
    <row r="594" customFormat="false" ht="31.5" hidden="false" customHeight="false" outlineLevel="0" collapsed="false">
      <c r="A594" s="26" t="s">
        <v>370</v>
      </c>
      <c r="B594" s="26"/>
      <c r="C594" s="26"/>
      <c r="D594" s="26"/>
      <c r="E594" s="28" t="s">
        <v>371</v>
      </c>
      <c r="F594" s="27" t="n">
        <f aca="false">F595</f>
        <v>36844.3</v>
      </c>
      <c r="G594" s="27" t="n">
        <f aca="false">G595</f>
        <v>36844.3</v>
      </c>
      <c r="H594" s="27" t="n">
        <f aca="false">H595</f>
        <v>36844.3</v>
      </c>
      <c r="I594" s="27" t="n">
        <f aca="false">I595</f>
        <v>116</v>
      </c>
      <c r="J594" s="27" t="n">
        <f aca="false">J595</f>
        <v>0</v>
      </c>
      <c r="K594" s="27" t="n">
        <f aca="false">K595</f>
        <v>0</v>
      </c>
      <c r="L594" s="18" t="n">
        <f aca="false">F594+I594</f>
        <v>36960.3</v>
      </c>
      <c r="M594" s="18" t="n">
        <f aca="false">G594+J594</f>
        <v>36844.3</v>
      </c>
      <c r="N594" s="18" t="n">
        <f aca="false">H594+K594</f>
        <v>36844.3</v>
      </c>
      <c r="O594" s="27" t="n">
        <f aca="false">O595</f>
        <v>0</v>
      </c>
      <c r="P594" s="27" t="n">
        <f aca="false">P595</f>
        <v>0</v>
      </c>
      <c r="Q594" s="27" t="n">
        <f aca="false">Q595</f>
        <v>0</v>
      </c>
      <c r="R594" s="18" t="n">
        <f aca="false">L594+O594</f>
        <v>36960.3</v>
      </c>
      <c r="S594" s="18" t="n">
        <f aca="false">M594+P594</f>
        <v>36844.3</v>
      </c>
      <c r="T594" s="18" t="n">
        <f aca="false">N594+Q594</f>
        <v>36844.3</v>
      </c>
      <c r="U594" s="27" t="n">
        <f aca="false">U595</f>
        <v>-116</v>
      </c>
      <c r="V594" s="27" t="n">
        <f aca="false">V595</f>
        <v>0</v>
      </c>
      <c r="W594" s="27" t="n">
        <f aca="false">W595</f>
        <v>0</v>
      </c>
      <c r="X594" s="18" t="n">
        <f aca="false">R594+U594</f>
        <v>36844.3</v>
      </c>
      <c r="Y594" s="18" t="n">
        <f aca="false">S594+V594</f>
        <v>36844.3</v>
      </c>
      <c r="Z594" s="18" t="n">
        <f aca="false">T594+W594</f>
        <v>36844.3</v>
      </c>
      <c r="AA594" s="27" t="n">
        <f aca="false">AA595</f>
        <v>0</v>
      </c>
    </row>
    <row r="595" customFormat="false" ht="31.5" hidden="false" customHeight="false" outlineLevel="0" collapsed="false">
      <c r="A595" s="26" t="s">
        <v>370</v>
      </c>
      <c r="B595" s="26" t="s">
        <v>35</v>
      </c>
      <c r="C595" s="26"/>
      <c r="D595" s="26"/>
      <c r="E595" s="28" t="s">
        <v>36</v>
      </c>
      <c r="F595" s="27" t="n">
        <f aca="false">F596</f>
        <v>36844.3</v>
      </c>
      <c r="G595" s="27" t="n">
        <f aca="false">G596</f>
        <v>36844.3</v>
      </c>
      <c r="H595" s="27" t="n">
        <f aca="false">H596</f>
        <v>36844.3</v>
      </c>
      <c r="I595" s="27" t="n">
        <f aca="false">I596</f>
        <v>116</v>
      </c>
      <c r="J595" s="27" t="n">
        <f aca="false">J596</f>
        <v>0</v>
      </c>
      <c r="K595" s="27" t="n">
        <f aca="false">K596</f>
        <v>0</v>
      </c>
      <c r="L595" s="18" t="n">
        <f aca="false">F595+I595</f>
        <v>36960.3</v>
      </c>
      <c r="M595" s="18" t="n">
        <f aca="false">G595+J595</f>
        <v>36844.3</v>
      </c>
      <c r="N595" s="18" t="n">
        <f aca="false">H595+K595</f>
        <v>36844.3</v>
      </c>
      <c r="O595" s="27" t="n">
        <f aca="false">O596</f>
        <v>0</v>
      </c>
      <c r="P595" s="27" t="n">
        <f aca="false">P596</f>
        <v>0</v>
      </c>
      <c r="Q595" s="27" t="n">
        <f aca="false">Q596</f>
        <v>0</v>
      </c>
      <c r="R595" s="18" t="n">
        <f aca="false">L595+O595</f>
        <v>36960.3</v>
      </c>
      <c r="S595" s="18" t="n">
        <f aca="false">M595+P595</f>
        <v>36844.3</v>
      </c>
      <c r="T595" s="18" t="n">
        <f aca="false">N595+Q595</f>
        <v>36844.3</v>
      </c>
      <c r="U595" s="27" t="n">
        <f aca="false">U596</f>
        <v>-116</v>
      </c>
      <c r="V595" s="27" t="n">
        <f aca="false">V596</f>
        <v>0</v>
      </c>
      <c r="W595" s="27" t="n">
        <f aca="false">W596</f>
        <v>0</v>
      </c>
      <c r="X595" s="18" t="n">
        <f aca="false">R595+U595</f>
        <v>36844.3</v>
      </c>
      <c r="Y595" s="18" t="n">
        <f aca="false">S595+V595</f>
        <v>36844.3</v>
      </c>
      <c r="Z595" s="18" t="n">
        <f aca="false">T595+W595</f>
        <v>36844.3</v>
      </c>
      <c r="AA595" s="27" t="n">
        <f aca="false">AA596</f>
        <v>0</v>
      </c>
    </row>
    <row r="596" customFormat="false" ht="47.25" hidden="false" customHeight="false" outlineLevel="0" collapsed="false">
      <c r="A596" s="26" t="s">
        <v>370</v>
      </c>
      <c r="B596" s="26" t="s">
        <v>37</v>
      </c>
      <c r="C596" s="26"/>
      <c r="D596" s="26"/>
      <c r="E596" s="28" t="s">
        <v>38</v>
      </c>
      <c r="F596" s="27" t="n">
        <f aca="false">F597</f>
        <v>36844.3</v>
      </c>
      <c r="G596" s="27" t="n">
        <f aca="false">G597</f>
        <v>36844.3</v>
      </c>
      <c r="H596" s="27" t="n">
        <f aca="false">H597</f>
        <v>36844.3</v>
      </c>
      <c r="I596" s="27" t="n">
        <f aca="false">I597</f>
        <v>116</v>
      </c>
      <c r="J596" s="27" t="n">
        <f aca="false">J597</f>
        <v>0</v>
      </c>
      <c r="K596" s="27" t="n">
        <f aca="false">K597</f>
        <v>0</v>
      </c>
      <c r="L596" s="18" t="n">
        <f aca="false">F596+I596</f>
        <v>36960.3</v>
      </c>
      <c r="M596" s="18" t="n">
        <f aca="false">G596+J596</f>
        <v>36844.3</v>
      </c>
      <c r="N596" s="18" t="n">
        <f aca="false">H596+K596</f>
        <v>36844.3</v>
      </c>
      <c r="O596" s="27" t="n">
        <f aca="false">O597</f>
        <v>0</v>
      </c>
      <c r="P596" s="27" t="n">
        <f aca="false">P597</f>
        <v>0</v>
      </c>
      <c r="Q596" s="27" t="n">
        <f aca="false">Q597</f>
        <v>0</v>
      </c>
      <c r="R596" s="18" t="n">
        <f aca="false">L596+O596</f>
        <v>36960.3</v>
      </c>
      <c r="S596" s="18" t="n">
        <f aca="false">M596+P596</f>
        <v>36844.3</v>
      </c>
      <c r="T596" s="18" t="n">
        <f aca="false">N596+Q596</f>
        <v>36844.3</v>
      </c>
      <c r="U596" s="27" t="n">
        <f aca="false">U597</f>
        <v>-116</v>
      </c>
      <c r="V596" s="27" t="n">
        <f aca="false">V597</f>
        <v>0</v>
      </c>
      <c r="W596" s="27" t="n">
        <f aca="false">W597</f>
        <v>0</v>
      </c>
      <c r="X596" s="18" t="n">
        <f aca="false">R596+U596</f>
        <v>36844.3</v>
      </c>
      <c r="Y596" s="18" t="n">
        <f aca="false">S596+V596</f>
        <v>36844.3</v>
      </c>
      <c r="Z596" s="18" t="n">
        <f aca="false">T596+W596</f>
        <v>36844.3</v>
      </c>
      <c r="AA596" s="27" t="n">
        <f aca="false">AA597</f>
        <v>0</v>
      </c>
    </row>
    <row r="597" customFormat="false" ht="15.75" hidden="false" customHeight="false" outlineLevel="0" collapsed="false">
      <c r="A597" s="26" t="s">
        <v>370</v>
      </c>
      <c r="B597" s="26" t="n">
        <v>240</v>
      </c>
      <c r="C597" s="26" t="s">
        <v>206</v>
      </c>
      <c r="D597" s="26" t="s">
        <v>75</v>
      </c>
      <c r="E597" s="28" t="s">
        <v>273</v>
      </c>
      <c r="F597" s="27" t="n">
        <v>36844.3</v>
      </c>
      <c r="G597" s="27" t="n">
        <v>36844.3</v>
      </c>
      <c r="H597" s="27" t="n">
        <v>36844.3</v>
      </c>
      <c r="I597" s="27" t="n">
        <v>116</v>
      </c>
      <c r="J597" s="27"/>
      <c r="K597" s="27"/>
      <c r="L597" s="18" t="n">
        <f aca="false">F597+I597</f>
        <v>36960.3</v>
      </c>
      <c r="M597" s="18" t="n">
        <f aca="false">G597+J597</f>
        <v>36844.3</v>
      </c>
      <c r="N597" s="18" t="n">
        <f aca="false">H597+K597</f>
        <v>36844.3</v>
      </c>
      <c r="O597" s="27"/>
      <c r="P597" s="27"/>
      <c r="Q597" s="27"/>
      <c r="R597" s="18" t="n">
        <f aca="false">L597+O597</f>
        <v>36960.3</v>
      </c>
      <c r="S597" s="18" t="n">
        <f aca="false">M597+P597</f>
        <v>36844.3</v>
      </c>
      <c r="T597" s="18" t="n">
        <f aca="false">N597+Q597</f>
        <v>36844.3</v>
      </c>
      <c r="U597" s="27" t="n">
        <v>-116</v>
      </c>
      <c r="V597" s="27"/>
      <c r="W597" s="27"/>
      <c r="X597" s="18" t="n">
        <f aca="false">R597+U597</f>
        <v>36844.3</v>
      </c>
      <c r="Y597" s="18" t="n">
        <f aca="false">S597+V597</f>
        <v>36844.3</v>
      </c>
      <c r="Z597" s="18" t="n">
        <f aca="false">T597+W597</f>
        <v>36844.3</v>
      </c>
      <c r="AA597" s="27"/>
    </row>
    <row r="598" customFormat="false" ht="63" hidden="false" customHeight="false" outlineLevel="0" collapsed="false">
      <c r="A598" s="26" t="s">
        <v>372</v>
      </c>
      <c r="B598" s="26"/>
      <c r="C598" s="26"/>
      <c r="D598" s="26"/>
      <c r="E598" s="28" t="s">
        <v>373</v>
      </c>
      <c r="F598" s="27" t="n">
        <f aca="false">F599</f>
        <v>473.6</v>
      </c>
      <c r="G598" s="27" t="n">
        <f aca="false">G599</f>
        <v>473.6</v>
      </c>
      <c r="H598" s="27" t="n">
        <f aca="false">H599</f>
        <v>473.6</v>
      </c>
      <c r="I598" s="27" t="n">
        <f aca="false">I599</f>
        <v>0</v>
      </c>
      <c r="J598" s="27" t="n">
        <f aca="false">J599</f>
        <v>0</v>
      </c>
      <c r="K598" s="27" t="n">
        <f aca="false">K599</f>
        <v>0</v>
      </c>
      <c r="L598" s="18" t="n">
        <f aca="false">F598+I598</f>
        <v>473.6</v>
      </c>
      <c r="M598" s="18" t="n">
        <f aca="false">G598+J598</f>
        <v>473.6</v>
      </c>
      <c r="N598" s="18" t="n">
        <f aca="false">H598+K598</f>
        <v>473.6</v>
      </c>
      <c r="O598" s="27" t="n">
        <f aca="false">O599</f>
        <v>0</v>
      </c>
      <c r="P598" s="27" t="n">
        <f aca="false">P599</f>
        <v>0</v>
      </c>
      <c r="Q598" s="27" t="n">
        <f aca="false">Q599</f>
        <v>0</v>
      </c>
      <c r="R598" s="18" t="n">
        <f aca="false">L598+O598</f>
        <v>473.6</v>
      </c>
      <c r="S598" s="18" t="n">
        <f aca="false">M598+P598</f>
        <v>473.6</v>
      </c>
      <c r="T598" s="18" t="n">
        <f aca="false">N598+Q598</f>
        <v>473.6</v>
      </c>
      <c r="U598" s="27" t="n">
        <f aca="false">U599</f>
        <v>0</v>
      </c>
      <c r="V598" s="27" t="n">
        <f aca="false">V599</f>
        <v>0</v>
      </c>
      <c r="W598" s="27" t="n">
        <f aca="false">W599</f>
        <v>0</v>
      </c>
      <c r="X598" s="18" t="n">
        <f aca="false">R598+U598</f>
        <v>473.6</v>
      </c>
      <c r="Y598" s="18" t="n">
        <f aca="false">S598+V598</f>
        <v>473.6</v>
      </c>
      <c r="Z598" s="18" t="n">
        <f aca="false">T598+W598</f>
        <v>473.6</v>
      </c>
      <c r="AA598" s="27" t="n">
        <f aca="false">AA599</f>
        <v>0</v>
      </c>
    </row>
    <row r="599" customFormat="false" ht="31.5" hidden="false" customHeight="false" outlineLevel="0" collapsed="false">
      <c r="A599" s="26" t="s">
        <v>372</v>
      </c>
      <c r="B599" s="26" t="s">
        <v>35</v>
      </c>
      <c r="C599" s="26"/>
      <c r="D599" s="26"/>
      <c r="E599" s="28" t="s">
        <v>36</v>
      </c>
      <c r="F599" s="27" t="n">
        <f aca="false">F600</f>
        <v>473.6</v>
      </c>
      <c r="G599" s="27" t="n">
        <f aca="false">G600</f>
        <v>473.6</v>
      </c>
      <c r="H599" s="27" t="n">
        <f aca="false">H600</f>
        <v>473.6</v>
      </c>
      <c r="I599" s="27" t="n">
        <f aca="false">I600</f>
        <v>0</v>
      </c>
      <c r="J599" s="27" t="n">
        <f aca="false">J600</f>
        <v>0</v>
      </c>
      <c r="K599" s="27" t="n">
        <f aca="false">K600</f>
        <v>0</v>
      </c>
      <c r="L599" s="18" t="n">
        <f aca="false">F599+I599</f>
        <v>473.6</v>
      </c>
      <c r="M599" s="18" t="n">
        <f aca="false">G599+J599</f>
        <v>473.6</v>
      </c>
      <c r="N599" s="18" t="n">
        <f aca="false">H599+K599</f>
        <v>473.6</v>
      </c>
      <c r="O599" s="27" t="n">
        <f aca="false">O600</f>
        <v>0</v>
      </c>
      <c r="P599" s="27" t="n">
        <f aca="false">P600</f>
        <v>0</v>
      </c>
      <c r="Q599" s="27" t="n">
        <f aca="false">Q600</f>
        <v>0</v>
      </c>
      <c r="R599" s="18" t="n">
        <f aca="false">L599+O599</f>
        <v>473.6</v>
      </c>
      <c r="S599" s="18" t="n">
        <f aca="false">M599+P599</f>
        <v>473.6</v>
      </c>
      <c r="T599" s="18" t="n">
        <f aca="false">N599+Q599</f>
        <v>473.6</v>
      </c>
      <c r="U599" s="27" t="n">
        <f aca="false">U600</f>
        <v>0</v>
      </c>
      <c r="V599" s="27" t="n">
        <f aca="false">V600</f>
        <v>0</v>
      </c>
      <c r="W599" s="27" t="n">
        <f aca="false">W600</f>
        <v>0</v>
      </c>
      <c r="X599" s="18" t="n">
        <f aca="false">R599+U599</f>
        <v>473.6</v>
      </c>
      <c r="Y599" s="18" t="n">
        <f aca="false">S599+V599</f>
        <v>473.6</v>
      </c>
      <c r="Z599" s="18" t="n">
        <f aca="false">T599+W599</f>
        <v>473.6</v>
      </c>
      <c r="AA599" s="27" t="n">
        <f aca="false">AA600</f>
        <v>0</v>
      </c>
    </row>
    <row r="600" customFormat="false" ht="47.25" hidden="false" customHeight="false" outlineLevel="0" collapsed="false">
      <c r="A600" s="26" t="s">
        <v>372</v>
      </c>
      <c r="B600" s="26" t="s">
        <v>37</v>
      </c>
      <c r="C600" s="26"/>
      <c r="D600" s="26"/>
      <c r="E600" s="28" t="s">
        <v>38</v>
      </c>
      <c r="F600" s="27" t="n">
        <f aca="false">F601</f>
        <v>473.6</v>
      </c>
      <c r="G600" s="27" t="n">
        <f aca="false">G601</f>
        <v>473.6</v>
      </c>
      <c r="H600" s="27" t="n">
        <f aca="false">H601</f>
        <v>473.6</v>
      </c>
      <c r="I600" s="27" t="n">
        <f aca="false">I601</f>
        <v>0</v>
      </c>
      <c r="J600" s="27" t="n">
        <f aca="false">J601</f>
        <v>0</v>
      </c>
      <c r="K600" s="27" t="n">
        <f aca="false">K601</f>
        <v>0</v>
      </c>
      <c r="L600" s="18" t="n">
        <f aca="false">F600+I600</f>
        <v>473.6</v>
      </c>
      <c r="M600" s="18" t="n">
        <f aca="false">G600+J600</f>
        <v>473.6</v>
      </c>
      <c r="N600" s="18" t="n">
        <f aca="false">H600+K600</f>
        <v>473.6</v>
      </c>
      <c r="O600" s="27" t="n">
        <f aca="false">O601</f>
        <v>0</v>
      </c>
      <c r="P600" s="27" t="n">
        <f aca="false">P601</f>
        <v>0</v>
      </c>
      <c r="Q600" s="27" t="n">
        <f aca="false">Q601</f>
        <v>0</v>
      </c>
      <c r="R600" s="18" t="n">
        <f aca="false">L600+O600</f>
        <v>473.6</v>
      </c>
      <c r="S600" s="18" t="n">
        <f aca="false">M600+P600</f>
        <v>473.6</v>
      </c>
      <c r="T600" s="18" t="n">
        <f aca="false">N600+Q600</f>
        <v>473.6</v>
      </c>
      <c r="U600" s="27" t="n">
        <f aca="false">U601</f>
        <v>0</v>
      </c>
      <c r="V600" s="27" t="n">
        <f aca="false">V601</f>
        <v>0</v>
      </c>
      <c r="W600" s="27" t="n">
        <f aca="false">W601</f>
        <v>0</v>
      </c>
      <c r="X600" s="18" t="n">
        <f aca="false">R600+U600</f>
        <v>473.6</v>
      </c>
      <c r="Y600" s="18" t="n">
        <f aca="false">S600+V600</f>
        <v>473.6</v>
      </c>
      <c r="Z600" s="18" t="n">
        <f aca="false">T600+W600</f>
        <v>473.6</v>
      </c>
      <c r="AA600" s="27" t="n">
        <f aca="false">AA601</f>
        <v>0</v>
      </c>
    </row>
    <row r="601" customFormat="false" ht="15.75" hidden="false" customHeight="false" outlineLevel="0" collapsed="false">
      <c r="A601" s="26" t="s">
        <v>372</v>
      </c>
      <c r="B601" s="26" t="n">
        <v>240</v>
      </c>
      <c r="C601" s="26" t="s">
        <v>206</v>
      </c>
      <c r="D601" s="26" t="s">
        <v>75</v>
      </c>
      <c r="E601" s="28" t="s">
        <v>273</v>
      </c>
      <c r="F601" s="27" t="n">
        <v>473.6</v>
      </c>
      <c r="G601" s="27" t="n">
        <v>473.6</v>
      </c>
      <c r="H601" s="27" t="n">
        <v>473.6</v>
      </c>
      <c r="I601" s="27"/>
      <c r="J601" s="27"/>
      <c r="K601" s="27"/>
      <c r="L601" s="18" t="n">
        <f aca="false">F601+I601</f>
        <v>473.6</v>
      </c>
      <c r="M601" s="18" t="n">
        <f aca="false">G601+J601</f>
        <v>473.6</v>
      </c>
      <c r="N601" s="18" t="n">
        <f aca="false">H601+K601</f>
        <v>473.6</v>
      </c>
      <c r="O601" s="27"/>
      <c r="P601" s="27"/>
      <c r="Q601" s="27"/>
      <c r="R601" s="18" t="n">
        <f aca="false">L601+O601</f>
        <v>473.6</v>
      </c>
      <c r="S601" s="18" t="n">
        <f aca="false">M601+P601</f>
        <v>473.6</v>
      </c>
      <c r="T601" s="18" t="n">
        <f aca="false">N601+Q601</f>
        <v>473.6</v>
      </c>
      <c r="U601" s="27"/>
      <c r="V601" s="27"/>
      <c r="W601" s="27"/>
      <c r="X601" s="18" t="n">
        <f aca="false">R601+U601</f>
        <v>473.6</v>
      </c>
      <c r="Y601" s="18" t="n">
        <f aca="false">S601+V601</f>
        <v>473.6</v>
      </c>
      <c r="Z601" s="18" t="n">
        <f aca="false">T601+W601</f>
        <v>473.6</v>
      </c>
      <c r="AA601" s="27"/>
    </row>
    <row r="602" customFormat="false" ht="15.75" hidden="false" customHeight="false" outlineLevel="0" collapsed="false">
      <c r="A602" s="26" t="s">
        <v>374</v>
      </c>
      <c r="B602" s="26"/>
      <c r="C602" s="26"/>
      <c r="D602" s="26"/>
      <c r="E602" s="28" t="s">
        <v>375</v>
      </c>
      <c r="F602" s="27" t="n">
        <f aca="false">F603</f>
        <v>4403.8</v>
      </c>
      <c r="G602" s="27" t="n">
        <f aca="false">G603</f>
        <v>4403.8</v>
      </c>
      <c r="H602" s="27" t="n">
        <f aca="false">H603</f>
        <v>4403.8</v>
      </c>
      <c r="I602" s="27" t="n">
        <f aca="false">I603</f>
        <v>0</v>
      </c>
      <c r="J602" s="27" t="n">
        <f aca="false">J603</f>
        <v>0</v>
      </c>
      <c r="K602" s="27" t="n">
        <f aca="false">K603</f>
        <v>0</v>
      </c>
      <c r="L602" s="18" t="n">
        <f aca="false">F602+I602</f>
        <v>4403.8</v>
      </c>
      <c r="M602" s="18" t="n">
        <f aca="false">G602+J602</f>
        <v>4403.8</v>
      </c>
      <c r="N602" s="18" t="n">
        <f aca="false">H602+K602</f>
        <v>4403.8</v>
      </c>
      <c r="O602" s="27" t="n">
        <f aca="false">O603</f>
        <v>0</v>
      </c>
      <c r="P602" s="27" t="n">
        <f aca="false">P603</f>
        <v>0</v>
      </c>
      <c r="Q602" s="27" t="n">
        <f aca="false">Q603</f>
        <v>0</v>
      </c>
      <c r="R602" s="18" t="n">
        <f aca="false">L602+O602</f>
        <v>4403.8</v>
      </c>
      <c r="S602" s="18" t="n">
        <f aca="false">M602+P602</f>
        <v>4403.8</v>
      </c>
      <c r="T602" s="18" t="n">
        <f aca="false">N602+Q602</f>
        <v>4403.8</v>
      </c>
      <c r="U602" s="27" t="n">
        <f aca="false">U603</f>
        <v>0</v>
      </c>
      <c r="V602" s="27" t="n">
        <f aca="false">V603</f>
        <v>0</v>
      </c>
      <c r="W602" s="27" t="n">
        <f aca="false">W603</f>
        <v>0</v>
      </c>
      <c r="X602" s="18" t="n">
        <f aca="false">R602+U602</f>
        <v>4403.8</v>
      </c>
      <c r="Y602" s="18" t="n">
        <f aca="false">S602+V602</f>
        <v>4403.8</v>
      </c>
      <c r="Z602" s="18" t="n">
        <f aca="false">T602+W602</f>
        <v>4403.8</v>
      </c>
      <c r="AA602" s="27" t="n">
        <f aca="false">AA603</f>
        <v>0</v>
      </c>
    </row>
    <row r="603" customFormat="false" ht="31.5" hidden="false" customHeight="false" outlineLevel="0" collapsed="false">
      <c r="A603" s="26" t="s">
        <v>374</v>
      </c>
      <c r="B603" s="26" t="s">
        <v>35</v>
      </c>
      <c r="C603" s="26"/>
      <c r="D603" s="26"/>
      <c r="E603" s="28" t="s">
        <v>36</v>
      </c>
      <c r="F603" s="27" t="n">
        <f aca="false">F604</f>
        <v>4403.8</v>
      </c>
      <c r="G603" s="27" t="n">
        <f aca="false">G604</f>
        <v>4403.8</v>
      </c>
      <c r="H603" s="27" t="n">
        <f aca="false">H604</f>
        <v>4403.8</v>
      </c>
      <c r="I603" s="27" t="n">
        <f aca="false">I604</f>
        <v>0</v>
      </c>
      <c r="J603" s="27" t="n">
        <f aca="false">J604</f>
        <v>0</v>
      </c>
      <c r="K603" s="27" t="n">
        <f aca="false">K604</f>
        <v>0</v>
      </c>
      <c r="L603" s="18" t="n">
        <f aca="false">F603+I603</f>
        <v>4403.8</v>
      </c>
      <c r="M603" s="18" t="n">
        <f aca="false">G603+J603</f>
        <v>4403.8</v>
      </c>
      <c r="N603" s="18" t="n">
        <f aca="false">H603+K603</f>
        <v>4403.8</v>
      </c>
      <c r="O603" s="27" t="n">
        <f aca="false">O604</f>
        <v>0</v>
      </c>
      <c r="P603" s="27" t="n">
        <f aca="false">P604</f>
        <v>0</v>
      </c>
      <c r="Q603" s="27" t="n">
        <f aca="false">Q604</f>
        <v>0</v>
      </c>
      <c r="R603" s="18" t="n">
        <f aca="false">L603+O603</f>
        <v>4403.8</v>
      </c>
      <c r="S603" s="18" t="n">
        <f aca="false">M603+P603</f>
        <v>4403.8</v>
      </c>
      <c r="T603" s="18" t="n">
        <f aca="false">N603+Q603</f>
        <v>4403.8</v>
      </c>
      <c r="U603" s="27" t="n">
        <f aca="false">U604</f>
        <v>0</v>
      </c>
      <c r="V603" s="27" t="n">
        <f aca="false">V604</f>
        <v>0</v>
      </c>
      <c r="W603" s="27" t="n">
        <f aca="false">W604</f>
        <v>0</v>
      </c>
      <c r="X603" s="18" t="n">
        <f aca="false">R603+U603</f>
        <v>4403.8</v>
      </c>
      <c r="Y603" s="18" t="n">
        <f aca="false">S603+V603</f>
        <v>4403.8</v>
      </c>
      <c r="Z603" s="18" t="n">
        <f aca="false">T603+W603</f>
        <v>4403.8</v>
      </c>
      <c r="AA603" s="27" t="n">
        <f aca="false">AA604</f>
        <v>0</v>
      </c>
    </row>
    <row r="604" customFormat="false" ht="47.25" hidden="false" customHeight="false" outlineLevel="0" collapsed="false">
      <c r="A604" s="26" t="s">
        <v>374</v>
      </c>
      <c r="B604" s="26" t="s">
        <v>37</v>
      </c>
      <c r="C604" s="26"/>
      <c r="D604" s="26"/>
      <c r="E604" s="28" t="s">
        <v>38</v>
      </c>
      <c r="F604" s="27" t="n">
        <f aca="false">F605</f>
        <v>4403.8</v>
      </c>
      <c r="G604" s="27" t="n">
        <f aca="false">G605</f>
        <v>4403.8</v>
      </c>
      <c r="H604" s="27" t="n">
        <f aca="false">H605</f>
        <v>4403.8</v>
      </c>
      <c r="I604" s="27" t="n">
        <f aca="false">I605</f>
        <v>0</v>
      </c>
      <c r="J604" s="27" t="n">
        <f aca="false">J605</f>
        <v>0</v>
      </c>
      <c r="K604" s="27" t="n">
        <f aca="false">K605</f>
        <v>0</v>
      </c>
      <c r="L604" s="18" t="n">
        <f aca="false">F604+I604</f>
        <v>4403.8</v>
      </c>
      <c r="M604" s="18" t="n">
        <f aca="false">G604+J604</f>
        <v>4403.8</v>
      </c>
      <c r="N604" s="18" t="n">
        <f aca="false">H604+K604</f>
        <v>4403.8</v>
      </c>
      <c r="O604" s="27" t="n">
        <f aca="false">O605</f>
        <v>0</v>
      </c>
      <c r="P604" s="27" t="n">
        <f aca="false">P605</f>
        <v>0</v>
      </c>
      <c r="Q604" s="27" t="n">
        <f aca="false">Q605</f>
        <v>0</v>
      </c>
      <c r="R604" s="18" t="n">
        <f aca="false">L604+O604</f>
        <v>4403.8</v>
      </c>
      <c r="S604" s="18" t="n">
        <f aca="false">M604+P604</f>
        <v>4403.8</v>
      </c>
      <c r="T604" s="18" t="n">
        <f aca="false">N604+Q604</f>
        <v>4403.8</v>
      </c>
      <c r="U604" s="27" t="n">
        <f aca="false">U605</f>
        <v>0</v>
      </c>
      <c r="V604" s="27" t="n">
        <f aca="false">V605</f>
        <v>0</v>
      </c>
      <c r="W604" s="27" t="n">
        <f aca="false">W605</f>
        <v>0</v>
      </c>
      <c r="X604" s="18" t="n">
        <f aca="false">R604+U604</f>
        <v>4403.8</v>
      </c>
      <c r="Y604" s="18" t="n">
        <f aca="false">S604+V604</f>
        <v>4403.8</v>
      </c>
      <c r="Z604" s="18" t="n">
        <f aca="false">T604+W604</f>
        <v>4403.8</v>
      </c>
      <c r="AA604" s="27" t="n">
        <f aca="false">AA605</f>
        <v>0</v>
      </c>
    </row>
    <row r="605" customFormat="false" ht="15.75" hidden="false" customHeight="false" outlineLevel="0" collapsed="false">
      <c r="A605" s="26" t="s">
        <v>374</v>
      </c>
      <c r="B605" s="26" t="n">
        <v>240</v>
      </c>
      <c r="C605" s="26" t="s">
        <v>206</v>
      </c>
      <c r="D605" s="26" t="s">
        <v>75</v>
      </c>
      <c r="E605" s="28" t="s">
        <v>273</v>
      </c>
      <c r="F605" s="27" t="n">
        <v>4403.8</v>
      </c>
      <c r="G605" s="27" t="n">
        <v>4403.8</v>
      </c>
      <c r="H605" s="27" t="n">
        <v>4403.8</v>
      </c>
      <c r="I605" s="27"/>
      <c r="J605" s="27"/>
      <c r="K605" s="27"/>
      <c r="L605" s="18" t="n">
        <f aca="false">F605+I605</f>
        <v>4403.8</v>
      </c>
      <c r="M605" s="18" t="n">
        <f aca="false">G605+J605</f>
        <v>4403.8</v>
      </c>
      <c r="N605" s="18" t="n">
        <f aca="false">H605+K605</f>
        <v>4403.8</v>
      </c>
      <c r="O605" s="27"/>
      <c r="P605" s="27"/>
      <c r="Q605" s="27"/>
      <c r="R605" s="18" t="n">
        <f aca="false">L605+O605</f>
        <v>4403.8</v>
      </c>
      <c r="S605" s="18" t="n">
        <f aca="false">M605+P605</f>
        <v>4403.8</v>
      </c>
      <c r="T605" s="18" t="n">
        <f aca="false">N605+Q605</f>
        <v>4403.8</v>
      </c>
      <c r="U605" s="27"/>
      <c r="V605" s="27"/>
      <c r="W605" s="27"/>
      <c r="X605" s="18" t="n">
        <f aca="false">R605+U605</f>
        <v>4403.8</v>
      </c>
      <c r="Y605" s="18" t="n">
        <f aca="false">S605+V605</f>
        <v>4403.8</v>
      </c>
      <c r="Z605" s="18" t="n">
        <f aca="false">T605+W605</f>
        <v>4403.8</v>
      </c>
      <c r="AA605" s="27"/>
    </row>
    <row r="606" customFormat="false" ht="31.5" hidden="false" customHeight="false" outlineLevel="0" collapsed="false">
      <c r="A606" s="26" t="s">
        <v>376</v>
      </c>
      <c r="B606" s="26"/>
      <c r="C606" s="26"/>
      <c r="D606" s="26"/>
      <c r="E606" s="28" t="s">
        <v>377</v>
      </c>
      <c r="F606" s="27" t="n">
        <f aca="false">F607</f>
        <v>8561.5</v>
      </c>
      <c r="G606" s="27" t="n">
        <f aca="false">G607</f>
        <v>8550</v>
      </c>
      <c r="H606" s="27" t="n">
        <f aca="false">H607</f>
        <v>8550</v>
      </c>
      <c r="I606" s="27" t="n">
        <f aca="false">I607</f>
        <v>0</v>
      </c>
      <c r="J606" s="27" t="n">
        <f aca="false">J607</f>
        <v>0</v>
      </c>
      <c r="K606" s="27" t="n">
        <f aca="false">K607</f>
        <v>0</v>
      </c>
      <c r="L606" s="18" t="n">
        <f aca="false">F606+I606</f>
        <v>8561.5</v>
      </c>
      <c r="M606" s="18" t="n">
        <f aca="false">G606+J606</f>
        <v>8550</v>
      </c>
      <c r="N606" s="18" t="n">
        <f aca="false">H606+K606</f>
        <v>8550</v>
      </c>
      <c r="O606" s="27" t="n">
        <f aca="false">O607</f>
        <v>0</v>
      </c>
      <c r="P606" s="27" t="n">
        <f aca="false">P607</f>
        <v>0</v>
      </c>
      <c r="Q606" s="27" t="n">
        <f aca="false">Q607</f>
        <v>0</v>
      </c>
      <c r="R606" s="18" t="n">
        <f aca="false">L606+O606</f>
        <v>8561.5</v>
      </c>
      <c r="S606" s="18" t="n">
        <f aca="false">M606+P606</f>
        <v>8550</v>
      </c>
      <c r="T606" s="18" t="n">
        <f aca="false">N606+Q606</f>
        <v>8550</v>
      </c>
      <c r="U606" s="27" t="n">
        <f aca="false">U607</f>
        <v>0</v>
      </c>
      <c r="V606" s="27" t="n">
        <f aca="false">V607</f>
        <v>0</v>
      </c>
      <c r="W606" s="27" t="n">
        <f aca="false">W607</f>
        <v>0</v>
      </c>
      <c r="X606" s="18" t="n">
        <f aca="false">R606+U606</f>
        <v>8561.5</v>
      </c>
      <c r="Y606" s="18" t="n">
        <f aca="false">S606+V606</f>
        <v>8550</v>
      </c>
      <c r="Z606" s="18" t="n">
        <f aca="false">T606+W606</f>
        <v>8550</v>
      </c>
      <c r="AA606" s="27" t="n">
        <f aca="false">AA607</f>
        <v>0</v>
      </c>
    </row>
    <row r="607" customFormat="false" ht="31.5" hidden="false" customHeight="false" outlineLevel="0" collapsed="false">
      <c r="A607" s="26" t="s">
        <v>376</v>
      </c>
      <c r="B607" s="26" t="s">
        <v>35</v>
      </c>
      <c r="C607" s="26"/>
      <c r="D607" s="26"/>
      <c r="E607" s="28" t="s">
        <v>36</v>
      </c>
      <c r="F607" s="27" t="n">
        <f aca="false">F608</f>
        <v>8561.5</v>
      </c>
      <c r="G607" s="27" t="n">
        <f aca="false">G608</f>
        <v>8550</v>
      </c>
      <c r="H607" s="27" t="n">
        <f aca="false">H608</f>
        <v>8550</v>
      </c>
      <c r="I607" s="27" t="n">
        <f aca="false">I608</f>
        <v>0</v>
      </c>
      <c r="J607" s="27" t="n">
        <f aca="false">J608</f>
        <v>0</v>
      </c>
      <c r="K607" s="27" t="n">
        <f aca="false">K608</f>
        <v>0</v>
      </c>
      <c r="L607" s="18" t="n">
        <f aca="false">F607+I607</f>
        <v>8561.5</v>
      </c>
      <c r="M607" s="18" t="n">
        <f aca="false">G607+J607</f>
        <v>8550</v>
      </c>
      <c r="N607" s="18" t="n">
        <f aca="false">H607+K607</f>
        <v>8550</v>
      </c>
      <c r="O607" s="27" t="n">
        <f aca="false">O608</f>
        <v>0</v>
      </c>
      <c r="P607" s="27" t="n">
        <f aca="false">P608</f>
        <v>0</v>
      </c>
      <c r="Q607" s="27" t="n">
        <f aca="false">Q608</f>
        <v>0</v>
      </c>
      <c r="R607" s="18" t="n">
        <f aca="false">L607+O607</f>
        <v>8561.5</v>
      </c>
      <c r="S607" s="18" t="n">
        <f aca="false">M607+P607</f>
        <v>8550</v>
      </c>
      <c r="T607" s="18" t="n">
        <f aca="false">N607+Q607</f>
        <v>8550</v>
      </c>
      <c r="U607" s="27" t="n">
        <f aca="false">U608</f>
        <v>0</v>
      </c>
      <c r="V607" s="27" t="n">
        <f aca="false">V608</f>
        <v>0</v>
      </c>
      <c r="W607" s="27" t="n">
        <f aca="false">W608</f>
        <v>0</v>
      </c>
      <c r="X607" s="18" t="n">
        <f aca="false">R607+U607</f>
        <v>8561.5</v>
      </c>
      <c r="Y607" s="18" t="n">
        <f aca="false">S607+V607</f>
        <v>8550</v>
      </c>
      <c r="Z607" s="18" t="n">
        <f aca="false">T607+W607</f>
        <v>8550</v>
      </c>
      <c r="AA607" s="27" t="n">
        <f aca="false">AA608</f>
        <v>0</v>
      </c>
    </row>
    <row r="608" customFormat="false" ht="47.25" hidden="false" customHeight="false" outlineLevel="0" collapsed="false">
      <c r="A608" s="26" t="s">
        <v>376</v>
      </c>
      <c r="B608" s="26" t="s">
        <v>37</v>
      </c>
      <c r="C608" s="26"/>
      <c r="D608" s="26"/>
      <c r="E608" s="28" t="s">
        <v>38</v>
      </c>
      <c r="F608" s="27" t="n">
        <f aca="false">F609</f>
        <v>8561.5</v>
      </c>
      <c r="G608" s="27" t="n">
        <f aca="false">G609</f>
        <v>8550</v>
      </c>
      <c r="H608" s="27" t="n">
        <f aca="false">H609</f>
        <v>8550</v>
      </c>
      <c r="I608" s="27" t="n">
        <f aca="false">I609</f>
        <v>0</v>
      </c>
      <c r="J608" s="27" t="n">
        <f aca="false">J609</f>
        <v>0</v>
      </c>
      <c r="K608" s="27" t="n">
        <f aca="false">K609</f>
        <v>0</v>
      </c>
      <c r="L608" s="18" t="n">
        <f aca="false">F608+I608</f>
        <v>8561.5</v>
      </c>
      <c r="M608" s="18" t="n">
        <f aca="false">G608+J608</f>
        <v>8550</v>
      </c>
      <c r="N608" s="18" t="n">
        <f aca="false">H608+K608</f>
        <v>8550</v>
      </c>
      <c r="O608" s="27" t="n">
        <f aca="false">O609</f>
        <v>0</v>
      </c>
      <c r="P608" s="27" t="n">
        <f aca="false">P609</f>
        <v>0</v>
      </c>
      <c r="Q608" s="27" t="n">
        <f aca="false">Q609</f>
        <v>0</v>
      </c>
      <c r="R608" s="18" t="n">
        <f aca="false">L608+O608</f>
        <v>8561.5</v>
      </c>
      <c r="S608" s="18" t="n">
        <f aca="false">M608+P608</f>
        <v>8550</v>
      </c>
      <c r="T608" s="18" t="n">
        <f aca="false">N608+Q608</f>
        <v>8550</v>
      </c>
      <c r="U608" s="27" t="n">
        <f aca="false">U609</f>
        <v>0</v>
      </c>
      <c r="V608" s="27" t="n">
        <f aca="false">V609</f>
        <v>0</v>
      </c>
      <c r="W608" s="27" t="n">
        <f aca="false">W609</f>
        <v>0</v>
      </c>
      <c r="X608" s="18" t="n">
        <f aca="false">R608+U608</f>
        <v>8561.5</v>
      </c>
      <c r="Y608" s="18" t="n">
        <f aca="false">S608+V608</f>
        <v>8550</v>
      </c>
      <c r="Z608" s="18" t="n">
        <f aca="false">T608+W608</f>
        <v>8550</v>
      </c>
      <c r="AA608" s="27" t="n">
        <f aca="false">AA609</f>
        <v>0</v>
      </c>
    </row>
    <row r="609" customFormat="false" ht="15.75" hidden="false" customHeight="false" outlineLevel="0" collapsed="false">
      <c r="A609" s="26" t="s">
        <v>376</v>
      </c>
      <c r="B609" s="26" t="n">
        <v>240</v>
      </c>
      <c r="C609" s="26" t="s">
        <v>206</v>
      </c>
      <c r="D609" s="26" t="s">
        <v>75</v>
      </c>
      <c r="E609" s="28" t="s">
        <v>273</v>
      </c>
      <c r="F609" s="27" t="n">
        <v>8561.5</v>
      </c>
      <c r="G609" s="27" t="n">
        <v>8550</v>
      </c>
      <c r="H609" s="27" t="n">
        <v>8550</v>
      </c>
      <c r="I609" s="27"/>
      <c r="J609" s="27"/>
      <c r="K609" s="27"/>
      <c r="L609" s="18" t="n">
        <f aca="false">F609+I609</f>
        <v>8561.5</v>
      </c>
      <c r="M609" s="18" t="n">
        <f aca="false">G609+J609</f>
        <v>8550</v>
      </c>
      <c r="N609" s="18" t="n">
        <f aca="false">H609+K609</f>
        <v>8550</v>
      </c>
      <c r="O609" s="27"/>
      <c r="P609" s="27"/>
      <c r="Q609" s="27"/>
      <c r="R609" s="18" t="n">
        <f aca="false">L609+O609</f>
        <v>8561.5</v>
      </c>
      <c r="S609" s="18" t="n">
        <f aca="false">M609+P609</f>
        <v>8550</v>
      </c>
      <c r="T609" s="18" t="n">
        <f aca="false">N609+Q609</f>
        <v>8550</v>
      </c>
      <c r="U609" s="27"/>
      <c r="V609" s="27"/>
      <c r="W609" s="27"/>
      <c r="X609" s="18" t="n">
        <f aca="false">R609+U609</f>
        <v>8561.5</v>
      </c>
      <c r="Y609" s="18" t="n">
        <f aca="false">S609+V609</f>
        <v>8550</v>
      </c>
      <c r="Z609" s="18" t="n">
        <f aca="false">T609+W609</f>
        <v>8550</v>
      </c>
      <c r="AA609" s="27"/>
    </row>
    <row r="610" customFormat="false" ht="31.5" hidden="true" customHeight="false" outlineLevel="0" collapsed="false">
      <c r="A610" s="26" t="s">
        <v>378</v>
      </c>
      <c r="B610" s="26"/>
      <c r="C610" s="26"/>
      <c r="D610" s="26"/>
      <c r="E610" s="22" t="s">
        <v>379</v>
      </c>
      <c r="F610" s="27"/>
      <c r="G610" s="27"/>
      <c r="H610" s="27"/>
      <c r="I610" s="27"/>
      <c r="J610" s="27"/>
      <c r="K610" s="27"/>
      <c r="L610" s="18"/>
      <c r="M610" s="18"/>
      <c r="N610" s="18"/>
      <c r="O610" s="27"/>
      <c r="P610" s="27"/>
      <c r="Q610" s="27"/>
      <c r="R610" s="18" t="n">
        <f aca="false">R611</f>
        <v>0</v>
      </c>
      <c r="S610" s="18" t="n">
        <f aca="false">S611</f>
        <v>0</v>
      </c>
      <c r="T610" s="18" t="n">
        <f aca="false">T611</f>
        <v>0</v>
      </c>
      <c r="U610" s="18" t="n">
        <f aca="false">U611</f>
        <v>0</v>
      </c>
      <c r="V610" s="18" t="n">
        <f aca="false">V611</f>
        <v>0</v>
      </c>
      <c r="W610" s="18" t="n">
        <f aca="false">W611</f>
        <v>0</v>
      </c>
      <c r="X610" s="18" t="n">
        <f aca="false">R610+U610</f>
        <v>0</v>
      </c>
      <c r="Y610" s="18" t="n">
        <f aca="false">S610+V610</f>
        <v>0</v>
      </c>
      <c r="Z610" s="18" t="n">
        <f aca="false">T610+W610</f>
        <v>0</v>
      </c>
      <c r="AA610" s="18" t="n">
        <f aca="false">AA611</f>
        <v>0</v>
      </c>
      <c r="AB610" s="36" t="n">
        <v>0</v>
      </c>
    </row>
    <row r="611" customFormat="false" ht="47.25" hidden="true" customHeight="false" outlineLevel="0" collapsed="false">
      <c r="A611" s="26" t="s">
        <v>378</v>
      </c>
      <c r="B611" s="26" t="s">
        <v>104</v>
      </c>
      <c r="C611" s="26"/>
      <c r="D611" s="26"/>
      <c r="E611" s="22" t="s">
        <v>105</v>
      </c>
      <c r="F611" s="27"/>
      <c r="G611" s="27"/>
      <c r="H611" s="27"/>
      <c r="I611" s="27"/>
      <c r="J611" s="27"/>
      <c r="K611" s="27"/>
      <c r="L611" s="18"/>
      <c r="M611" s="18"/>
      <c r="N611" s="18"/>
      <c r="O611" s="27"/>
      <c r="P611" s="27"/>
      <c r="Q611" s="27"/>
      <c r="R611" s="18" t="n">
        <f aca="false">R612</f>
        <v>0</v>
      </c>
      <c r="S611" s="18" t="n">
        <f aca="false">S612</f>
        <v>0</v>
      </c>
      <c r="T611" s="18" t="n">
        <f aca="false">T612</f>
        <v>0</v>
      </c>
      <c r="U611" s="18" t="n">
        <f aca="false">U612</f>
        <v>0</v>
      </c>
      <c r="V611" s="18" t="n">
        <f aca="false">V612</f>
        <v>0</v>
      </c>
      <c r="W611" s="18" t="n">
        <f aca="false">W612</f>
        <v>0</v>
      </c>
      <c r="X611" s="18" t="n">
        <f aca="false">R611+U611</f>
        <v>0</v>
      </c>
      <c r="Y611" s="18" t="n">
        <f aca="false">S611+V611</f>
        <v>0</v>
      </c>
      <c r="Z611" s="18" t="n">
        <f aca="false">T611+W611</f>
        <v>0</v>
      </c>
      <c r="AA611" s="18" t="n">
        <f aca="false">AA612</f>
        <v>0</v>
      </c>
      <c r="AB611" s="36" t="n">
        <v>0</v>
      </c>
    </row>
    <row r="612" customFormat="false" ht="15.75" hidden="true" customHeight="false" outlineLevel="0" collapsed="false">
      <c r="A612" s="26" t="s">
        <v>378</v>
      </c>
      <c r="B612" s="26" t="s">
        <v>106</v>
      </c>
      <c r="C612" s="26"/>
      <c r="D612" s="26"/>
      <c r="E612" s="22" t="s">
        <v>107</v>
      </c>
      <c r="F612" s="27"/>
      <c r="G612" s="27"/>
      <c r="H612" s="27"/>
      <c r="I612" s="27"/>
      <c r="J612" s="27"/>
      <c r="K612" s="27"/>
      <c r="L612" s="18"/>
      <c r="M612" s="18"/>
      <c r="N612" s="18"/>
      <c r="O612" s="27"/>
      <c r="P612" s="27"/>
      <c r="Q612" s="27"/>
      <c r="R612" s="18" t="n">
        <f aca="false">R613</f>
        <v>0</v>
      </c>
      <c r="S612" s="18" t="n">
        <f aca="false">S613</f>
        <v>0</v>
      </c>
      <c r="T612" s="18" t="n">
        <f aca="false">T613</f>
        <v>0</v>
      </c>
      <c r="U612" s="18" t="n">
        <f aca="false">U613</f>
        <v>0</v>
      </c>
      <c r="V612" s="18" t="n">
        <f aca="false">V613</f>
        <v>0</v>
      </c>
      <c r="W612" s="18" t="n">
        <f aca="false">W613</f>
        <v>0</v>
      </c>
      <c r="X612" s="18" t="n">
        <f aca="false">R612+U612</f>
        <v>0</v>
      </c>
      <c r="Y612" s="18" t="n">
        <f aca="false">S612+V612</f>
        <v>0</v>
      </c>
      <c r="Z612" s="18" t="n">
        <f aca="false">T612+W612</f>
        <v>0</v>
      </c>
      <c r="AA612" s="18" t="n">
        <f aca="false">AA613</f>
        <v>0</v>
      </c>
      <c r="AB612" s="36" t="n">
        <v>0</v>
      </c>
    </row>
    <row r="613" customFormat="false" ht="15.6" hidden="true" customHeight="false" outlineLevel="0" collapsed="false">
      <c r="A613" s="26" t="s">
        <v>378</v>
      </c>
      <c r="B613" s="26" t="s">
        <v>106</v>
      </c>
      <c r="C613" s="26" t="s">
        <v>206</v>
      </c>
      <c r="D613" s="26" t="s">
        <v>75</v>
      </c>
      <c r="E613" s="28" t="s">
        <v>273</v>
      </c>
      <c r="F613" s="27"/>
      <c r="G613" s="27"/>
      <c r="H613" s="27"/>
      <c r="I613" s="27"/>
      <c r="J613" s="27"/>
      <c r="K613" s="27"/>
      <c r="L613" s="18"/>
      <c r="M613" s="18"/>
      <c r="N613" s="18"/>
      <c r="O613" s="27"/>
      <c r="P613" s="27"/>
      <c r="Q613" s="27"/>
      <c r="R613" s="18" t="n">
        <v>0</v>
      </c>
      <c r="S613" s="18" t="n">
        <v>0</v>
      </c>
      <c r="T613" s="18" t="n">
        <v>0</v>
      </c>
      <c r="U613" s="27"/>
      <c r="V613" s="27"/>
      <c r="W613" s="27"/>
      <c r="X613" s="18" t="n">
        <f aca="false">R613+U613</f>
        <v>0</v>
      </c>
      <c r="Y613" s="18" t="n">
        <f aca="false">S613+V613</f>
        <v>0</v>
      </c>
      <c r="Z613" s="18" t="n">
        <f aca="false">T613+W613</f>
        <v>0</v>
      </c>
      <c r="AA613" s="27"/>
      <c r="AB613" s="36" t="n">
        <v>0</v>
      </c>
    </row>
    <row r="614" customFormat="false" ht="15.75" hidden="false" customHeight="false" outlineLevel="0" collapsed="false">
      <c r="A614" s="26" t="s">
        <v>380</v>
      </c>
      <c r="B614" s="26"/>
      <c r="C614" s="26"/>
      <c r="D614" s="26"/>
      <c r="E614" s="28" t="s">
        <v>381</v>
      </c>
      <c r="F614" s="27" t="n">
        <f aca="false">F615</f>
        <v>3517</v>
      </c>
      <c r="G614" s="27" t="n">
        <f aca="false">G615</f>
        <v>11564</v>
      </c>
      <c r="H614" s="27" t="n">
        <f aca="false">H615</f>
        <v>0</v>
      </c>
      <c r="I614" s="27" t="n">
        <f aca="false">I615</f>
        <v>0</v>
      </c>
      <c r="J614" s="27" t="n">
        <f aca="false">J615</f>
        <v>0</v>
      </c>
      <c r="K614" s="27" t="n">
        <f aca="false">K615</f>
        <v>0</v>
      </c>
      <c r="L614" s="18" t="n">
        <f aca="false">F614+I614</f>
        <v>3517</v>
      </c>
      <c r="M614" s="18" t="n">
        <f aca="false">G614+J614</f>
        <v>11564</v>
      </c>
      <c r="N614" s="18" t="n">
        <f aca="false">H614+K614</f>
        <v>0</v>
      </c>
      <c r="O614" s="27" t="n">
        <f aca="false">O615</f>
        <v>0</v>
      </c>
      <c r="P614" s="27" t="n">
        <f aca="false">P615</f>
        <v>0</v>
      </c>
      <c r="Q614" s="27" t="n">
        <f aca="false">Q615</f>
        <v>0</v>
      </c>
      <c r="R614" s="18" t="n">
        <f aca="false">L614+O614</f>
        <v>3517</v>
      </c>
      <c r="S614" s="18" t="n">
        <f aca="false">M614+P614</f>
        <v>11564</v>
      </c>
      <c r="T614" s="18" t="n">
        <f aca="false">N614+Q614</f>
        <v>0</v>
      </c>
      <c r="U614" s="27" t="n">
        <f aca="false">U615</f>
        <v>0</v>
      </c>
      <c r="V614" s="27" t="n">
        <f aca="false">V615</f>
        <v>0</v>
      </c>
      <c r="W614" s="27" t="n">
        <f aca="false">W615</f>
        <v>0</v>
      </c>
      <c r="X614" s="18" t="n">
        <f aca="false">R614+U614</f>
        <v>3517</v>
      </c>
      <c r="Y614" s="18" t="n">
        <f aca="false">S614+V614</f>
        <v>11564</v>
      </c>
      <c r="Z614" s="18" t="n">
        <f aca="false">T614+W614</f>
        <v>0</v>
      </c>
      <c r="AA614" s="27" t="n">
        <f aca="false">AA615</f>
        <v>0</v>
      </c>
    </row>
    <row r="615" customFormat="false" ht="47.25" hidden="false" customHeight="false" outlineLevel="0" collapsed="false">
      <c r="A615" s="26" t="s">
        <v>380</v>
      </c>
      <c r="B615" s="26" t="s">
        <v>104</v>
      </c>
      <c r="C615" s="26"/>
      <c r="D615" s="26"/>
      <c r="E615" s="22" t="s">
        <v>105</v>
      </c>
      <c r="F615" s="27" t="n">
        <f aca="false">F616</f>
        <v>3517</v>
      </c>
      <c r="G615" s="27" t="n">
        <f aca="false">G616</f>
        <v>11564</v>
      </c>
      <c r="H615" s="27" t="n">
        <f aca="false">H616</f>
        <v>0</v>
      </c>
      <c r="I615" s="27" t="n">
        <f aca="false">I616</f>
        <v>0</v>
      </c>
      <c r="J615" s="27" t="n">
        <f aca="false">J616</f>
        <v>0</v>
      </c>
      <c r="K615" s="27" t="n">
        <f aca="false">K616</f>
        <v>0</v>
      </c>
      <c r="L615" s="18" t="n">
        <f aca="false">F615+I615</f>
        <v>3517</v>
      </c>
      <c r="M615" s="18" t="n">
        <f aca="false">G615+J615</f>
        <v>11564</v>
      </c>
      <c r="N615" s="18" t="n">
        <f aca="false">H615+K615</f>
        <v>0</v>
      </c>
      <c r="O615" s="27" t="n">
        <f aca="false">O616</f>
        <v>0</v>
      </c>
      <c r="P615" s="27" t="n">
        <f aca="false">P616</f>
        <v>0</v>
      </c>
      <c r="Q615" s="27" t="n">
        <f aca="false">Q616</f>
        <v>0</v>
      </c>
      <c r="R615" s="18" t="n">
        <f aca="false">L615+O615</f>
        <v>3517</v>
      </c>
      <c r="S615" s="18" t="n">
        <f aca="false">M615+P615</f>
        <v>11564</v>
      </c>
      <c r="T615" s="18" t="n">
        <f aca="false">N615+Q615</f>
        <v>0</v>
      </c>
      <c r="U615" s="27" t="n">
        <f aca="false">U616</f>
        <v>0</v>
      </c>
      <c r="V615" s="27" t="n">
        <f aca="false">V616</f>
        <v>0</v>
      </c>
      <c r="W615" s="27" t="n">
        <f aca="false">W616</f>
        <v>0</v>
      </c>
      <c r="X615" s="18" t="n">
        <f aca="false">R615+U615</f>
        <v>3517</v>
      </c>
      <c r="Y615" s="18" t="n">
        <f aca="false">S615+V615</f>
        <v>11564</v>
      </c>
      <c r="Z615" s="18" t="n">
        <f aca="false">T615+W615</f>
        <v>0</v>
      </c>
      <c r="AA615" s="27" t="n">
        <f aca="false">AA616</f>
        <v>0</v>
      </c>
    </row>
    <row r="616" customFormat="false" ht="15.75" hidden="false" customHeight="false" outlineLevel="0" collapsed="false">
      <c r="A616" s="26" t="s">
        <v>380</v>
      </c>
      <c r="B616" s="26" t="s">
        <v>106</v>
      </c>
      <c r="C616" s="26"/>
      <c r="D616" s="26"/>
      <c r="E616" s="28" t="s">
        <v>107</v>
      </c>
      <c r="F616" s="27" t="n">
        <f aca="false">F617</f>
        <v>3517</v>
      </c>
      <c r="G616" s="27" t="n">
        <f aca="false">G617</f>
        <v>11564</v>
      </c>
      <c r="H616" s="27" t="n">
        <f aca="false">H617</f>
        <v>0</v>
      </c>
      <c r="I616" s="27" t="n">
        <f aca="false">I617</f>
        <v>0</v>
      </c>
      <c r="J616" s="27" t="n">
        <f aca="false">J617</f>
        <v>0</v>
      </c>
      <c r="K616" s="27" t="n">
        <f aca="false">K617</f>
        <v>0</v>
      </c>
      <c r="L616" s="18" t="n">
        <f aca="false">F616+I616</f>
        <v>3517</v>
      </c>
      <c r="M616" s="18" t="n">
        <f aca="false">G616+J616</f>
        <v>11564</v>
      </c>
      <c r="N616" s="18" t="n">
        <f aca="false">H616+K616</f>
        <v>0</v>
      </c>
      <c r="O616" s="27" t="n">
        <f aca="false">O617</f>
        <v>0</v>
      </c>
      <c r="P616" s="27" t="n">
        <f aca="false">P617</f>
        <v>0</v>
      </c>
      <c r="Q616" s="27" t="n">
        <f aca="false">Q617</f>
        <v>0</v>
      </c>
      <c r="R616" s="18" t="n">
        <f aca="false">L616+O616</f>
        <v>3517</v>
      </c>
      <c r="S616" s="18" t="n">
        <f aca="false">M616+P616</f>
        <v>11564</v>
      </c>
      <c r="T616" s="18" t="n">
        <f aca="false">N616+Q616</f>
        <v>0</v>
      </c>
      <c r="U616" s="27" t="n">
        <f aca="false">U617</f>
        <v>0</v>
      </c>
      <c r="V616" s="27" t="n">
        <f aca="false">V617</f>
        <v>0</v>
      </c>
      <c r="W616" s="27" t="n">
        <f aca="false">W617</f>
        <v>0</v>
      </c>
      <c r="X616" s="18" t="n">
        <f aca="false">R616+U616</f>
        <v>3517</v>
      </c>
      <c r="Y616" s="18" t="n">
        <f aca="false">S616+V616</f>
        <v>11564</v>
      </c>
      <c r="Z616" s="18" t="n">
        <f aca="false">T616+W616</f>
        <v>0</v>
      </c>
      <c r="AA616" s="27" t="n">
        <f aca="false">AA617</f>
        <v>0</v>
      </c>
    </row>
    <row r="617" customFormat="false" ht="15.75" hidden="false" customHeight="false" outlineLevel="0" collapsed="false">
      <c r="A617" s="26" t="s">
        <v>380</v>
      </c>
      <c r="B617" s="26" t="n">
        <v>410</v>
      </c>
      <c r="C617" s="26" t="s">
        <v>206</v>
      </c>
      <c r="D617" s="26" t="s">
        <v>75</v>
      </c>
      <c r="E617" s="28" t="s">
        <v>273</v>
      </c>
      <c r="F617" s="27" t="n">
        <v>3517</v>
      </c>
      <c r="G617" s="27" t="n">
        <v>11564</v>
      </c>
      <c r="H617" s="27"/>
      <c r="I617" s="27"/>
      <c r="J617" s="27"/>
      <c r="K617" s="27"/>
      <c r="L617" s="18" t="n">
        <f aca="false">F617+I617</f>
        <v>3517</v>
      </c>
      <c r="M617" s="18" t="n">
        <f aca="false">G617+J617</f>
        <v>11564</v>
      </c>
      <c r="N617" s="18" t="n">
        <f aca="false">H617+K617</f>
        <v>0</v>
      </c>
      <c r="O617" s="27"/>
      <c r="P617" s="27"/>
      <c r="Q617" s="27"/>
      <c r="R617" s="18" t="n">
        <f aca="false">L617+O617</f>
        <v>3517</v>
      </c>
      <c r="S617" s="18" t="n">
        <f aca="false">M617+P617</f>
        <v>11564</v>
      </c>
      <c r="T617" s="18" t="n">
        <f aca="false">N617+Q617</f>
        <v>0</v>
      </c>
      <c r="U617" s="27"/>
      <c r="V617" s="27"/>
      <c r="W617" s="27"/>
      <c r="X617" s="18" t="n">
        <f aca="false">R617+U617</f>
        <v>3517</v>
      </c>
      <c r="Y617" s="18" t="n">
        <f aca="false">S617+V617</f>
        <v>11564</v>
      </c>
      <c r="Z617" s="18" t="n">
        <f aca="false">T617+W617</f>
        <v>0</v>
      </c>
      <c r="AA617" s="27"/>
    </row>
    <row r="618" customFormat="false" ht="15.75" hidden="false" customHeight="false" outlineLevel="0" collapsed="false">
      <c r="A618" s="26" t="s">
        <v>382</v>
      </c>
      <c r="B618" s="26"/>
      <c r="C618" s="26"/>
      <c r="D618" s="26"/>
      <c r="E618" s="22" t="s">
        <v>383</v>
      </c>
      <c r="F618" s="27" t="n">
        <f aca="false">F619</f>
        <v>1483</v>
      </c>
      <c r="G618" s="27" t="n">
        <f aca="false">G619</f>
        <v>41960</v>
      </c>
      <c r="H618" s="27" t="n">
        <f aca="false">H619</f>
        <v>0</v>
      </c>
      <c r="I618" s="27" t="n">
        <f aca="false">I619</f>
        <v>0</v>
      </c>
      <c r="J618" s="27" t="n">
        <f aca="false">J619</f>
        <v>0</v>
      </c>
      <c r="K618" s="27" t="n">
        <f aca="false">K619</f>
        <v>0</v>
      </c>
      <c r="L618" s="18" t="n">
        <f aca="false">F618+I618</f>
        <v>1483</v>
      </c>
      <c r="M618" s="18" t="n">
        <f aca="false">G618+J618</f>
        <v>41960</v>
      </c>
      <c r="N618" s="18" t="n">
        <f aca="false">H618+K618</f>
        <v>0</v>
      </c>
      <c r="O618" s="27" t="n">
        <f aca="false">O619</f>
        <v>0</v>
      </c>
      <c r="P618" s="27" t="n">
        <f aca="false">P619</f>
        <v>0</v>
      </c>
      <c r="Q618" s="27" t="n">
        <f aca="false">Q619</f>
        <v>0</v>
      </c>
      <c r="R618" s="18" t="n">
        <f aca="false">L618+O618</f>
        <v>1483</v>
      </c>
      <c r="S618" s="18" t="n">
        <f aca="false">M618+P618</f>
        <v>41960</v>
      </c>
      <c r="T618" s="18" t="n">
        <f aca="false">N618+Q618</f>
        <v>0</v>
      </c>
      <c r="U618" s="27" t="n">
        <f aca="false">U619</f>
        <v>0</v>
      </c>
      <c r="V618" s="27" t="n">
        <f aca="false">V619</f>
        <v>0</v>
      </c>
      <c r="W618" s="27" t="n">
        <f aca="false">W619</f>
        <v>0</v>
      </c>
      <c r="X618" s="18" t="n">
        <f aca="false">R618+U618</f>
        <v>1483</v>
      </c>
      <c r="Y618" s="18" t="n">
        <f aca="false">S618+V618</f>
        <v>41960</v>
      </c>
      <c r="Z618" s="18" t="n">
        <f aca="false">T618+W618</f>
        <v>0</v>
      </c>
      <c r="AA618" s="27" t="n">
        <f aca="false">AA619</f>
        <v>0</v>
      </c>
    </row>
    <row r="619" customFormat="false" ht="47.25" hidden="false" customHeight="false" outlineLevel="0" collapsed="false">
      <c r="A619" s="26" t="s">
        <v>382</v>
      </c>
      <c r="B619" s="26" t="s">
        <v>104</v>
      </c>
      <c r="C619" s="26"/>
      <c r="D619" s="26"/>
      <c r="E619" s="22" t="s">
        <v>105</v>
      </c>
      <c r="F619" s="27" t="n">
        <f aca="false">F620</f>
        <v>1483</v>
      </c>
      <c r="G619" s="27" t="n">
        <f aca="false">G620</f>
        <v>41960</v>
      </c>
      <c r="H619" s="27" t="n">
        <f aca="false">H620</f>
        <v>0</v>
      </c>
      <c r="I619" s="27" t="n">
        <f aca="false">I620</f>
        <v>0</v>
      </c>
      <c r="J619" s="27" t="n">
        <f aca="false">J620</f>
        <v>0</v>
      </c>
      <c r="K619" s="27" t="n">
        <f aca="false">K620</f>
        <v>0</v>
      </c>
      <c r="L619" s="18" t="n">
        <f aca="false">F619+I619</f>
        <v>1483</v>
      </c>
      <c r="M619" s="18" t="n">
        <f aca="false">G619+J619</f>
        <v>41960</v>
      </c>
      <c r="N619" s="18" t="n">
        <f aca="false">H619+K619</f>
        <v>0</v>
      </c>
      <c r="O619" s="27" t="n">
        <f aca="false">O620</f>
        <v>0</v>
      </c>
      <c r="P619" s="27" t="n">
        <f aca="false">P620</f>
        <v>0</v>
      </c>
      <c r="Q619" s="27" t="n">
        <f aca="false">Q620</f>
        <v>0</v>
      </c>
      <c r="R619" s="18" t="n">
        <f aca="false">L619+O619</f>
        <v>1483</v>
      </c>
      <c r="S619" s="18" t="n">
        <f aca="false">M619+P619</f>
        <v>41960</v>
      </c>
      <c r="T619" s="18" t="n">
        <f aca="false">N619+Q619</f>
        <v>0</v>
      </c>
      <c r="U619" s="27" t="n">
        <f aca="false">U620</f>
        <v>0</v>
      </c>
      <c r="V619" s="27" t="n">
        <f aca="false">V620</f>
        <v>0</v>
      </c>
      <c r="W619" s="27" t="n">
        <f aca="false">W620</f>
        <v>0</v>
      </c>
      <c r="X619" s="18" t="n">
        <f aca="false">R619+U619</f>
        <v>1483</v>
      </c>
      <c r="Y619" s="18" t="n">
        <f aca="false">S619+V619</f>
        <v>41960</v>
      </c>
      <c r="Z619" s="18" t="n">
        <f aca="false">T619+W619</f>
        <v>0</v>
      </c>
      <c r="AA619" s="27" t="n">
        <f aca="false">AA620</f>
        <v>0</v>
      </c>
    </row>
    <row r="620" customFormat="false" ht="15.75" hidden="false" customHeight="false" outlineLevel="0" collapsed="false">
      <c r="A620" s="26" t="s">
        <v>382</v>
      </c>
      <c r="B620" s="26" t="s">
        <v>106</v>
      </c>
      <c r="C620" s="26"/>
      <c r="D620" s="26"/>
      <c r="E620" s="22" t="s">
        <v>107</v>
      </c>
      <c r="F620" s="27" t="n">
        <f aca="false">F621</f>
        <v>1483</v>
      </c>
      <c r="G620" s="27" t="n">
        <f aca="false">G621</f>
        <v>41960</v>
      </c>
      <c r="H620" s="27" t="n">
        <f aca="false">H621</f>
        <v>0</v>
      </c>
      <c r="I620" s="27" t="n">
        <f aca="false">I621</f>
        <v>0</v>
      </c>
      <c r="J620" s="27" t="n">
        <f aca="false">J621</f>
        <v>0</v>
      </c>
      <c r="K620" s="27" t="n">
        <f aca="false">K621</f>
        <v>0</v>
      </c>
      <c r="L620" s="18" t="n">
        <f aca="false">F620+I620</f>
        <v>1483</v>
      </c>
      <c r="M620" s="18" t="n">
        <f aca="false">G620+J620</f>
        <v>41960</v>
      </c>
      <c r="N620" s="18" t="n">
        <f aca="false">H620+K620</f>
        <v>0</v>
      </c>
      <c r="O620" s="27" t="n">
        <f aca="false">O621</f>
        <v>0</v>
      </c>
      <c r="P620" s="27" t="n">
        <f aca="false">P621</f>
        <v>0</v>
      </c>
      <c r="Q620" s="27" t="n">
        <f aca="false">Q621</f>
        <v>0</v>
      </c>
      <c r="R620" s="18" t="n">
        <f aca="false">L620+O620</f>
        <v>1483</v>
      </c>
      <c r="S620" s="18" t="n">
        <f aca="false">M620+P620</f>
        <v>41960</v>
      </c>
      <c r="T620" s="18" t="n">
        <f aca="false">N620+Q620</f>
        <v>0</v>
      </c>
      <c r="U620" s="27" t="n">
        <f aca="false">U621</f>
        <v>0</v>
      </c>
      <c r="V620" s="27" t="n">
        <f aca="false">V621</f>
        <v>0</v>
      </c>
      <c r="W620" s="27" t="n">
        <f aca="false">W621</f>
        <v>0</v>
      </c>
      <c r="X620" s="18" t="n">
        <f aca="false">R620+U620</f>
        <v>1483</v>
      </c>
      <c r="Y620" s="18" t="n">
        <f aca="false">S620+V620</f>
        <v>41960</v>
      </c>
      <c r="Z620" s="18" t="n">
        <f aca="false">T620+W620</f>
        <v>0</v>
      </c>
      <c r="AA620" s="27" t="n">
        <f aca="false">AA621</f>
        <v>0</v>
      </c>
    </row>
    <row r="621" customFormat="false" ht="15.75" hidden="false" customHeight="false" outlineLevel="0" collapsed="false">
      <c r="A621" s="26" t="s">
        <v>382</v>
      </c>
      <c r="B621" s="26" t="s">
        <v>106</v>
      </c>
      <c r="C621" s="26" t="s">
        <v>206</v>
      </c>
      <c r="D621" s="26" t="s">
        <v>75</v>
      </c>
      <c r="E621" s="22" t="s">
        <v>273</v>
      </c>
      <c r="F621" s="27" t="n">
        <v>1483</v>
      </c>
      <c r="G621" s="27" t="n">
        <v>41960</v>
      </c>
      <c r="H621" s="27"/>
      <c r="I621" s="27"/>
      <c r="J621" s="27"/>
      <c r="K621" s="27"/>
      <c r="L621" s="18" t="n">
        <f aca="false">F621+I621</f>
        <v>1483</v>
      </c>
      <c r="M621" s="18" t="n">
        <f aca="false">G621+J621</f>
        <v>41960</v>
      </c>
      <c r="N621" s="18" t="n">
        <f aca="false">H621+K621</f>
        <v>0</v>
      </c>
      <c r="O621" s="27"/>
      <c r="P621" s="27"/>
      <c r="Q621" s="27"/>
      <c r="R621" s="18" t="n">
        <f aca="false">L621+O621</f>
        <v>1483</v>
      </c>
      <c r="S621" s="18" t="n">
        <f aca="false">M621+P621</f>
        <v>41960</v>
      </c>
      <c r="T621" s="18" t="n">
        <f aca="false">N621+Q621</f>
        <v>0</v>
      </c>
      <c r="U621" s="27"/>
      <c r="V621" s="27"/>
      <c r="W621" s="27"/>
      <c r="X621" s="18" t="n">
        <f aca="false">R621+U621</f>
        <v>1483</v>
      </c>
      <c r="Y621" s="18" t="n">
        <f aca="false">S621+V621</f>
        <v>41960</v>
      </c>
      <c r="Z621" s="18" t="n">
        <f aca="false">T621+W621</f>
        <v>0</v>
      </c>
      <c r="AA621" s="27"/>
    </row>
    <row r="622" customFormat="false" ht="31.5" hidden="true" customHeight="false" outlineLevel="0" collapsed="false">
      <c r="A622" s="26" t="s">
        <v>384</v>
      </c>
      <c r="B622" s="26"/>
      <c r="C622" s="26"/>
      <c r="D622" s="26"/>
      <c r="E622" s="22" t="s">
        <v>379</v>
      </c>
      <c r="F622" s="27" t="n">
        <f aca="false">F623</f>
        <v>0</v>
      </c>
      <c r="G622" s="27" t="n">
        <f aca="false">G623</f>
        <v>0</v>
      </c>
      <c r="H622" s="27" t="n">
        <f aca="false">H623</f>
        <v>15696.2</v>
      </c>
      <c r="I622" s="27" t="n">
        <f aca="false">I623</f>
        <v>0</v>
      </c>
      <c r="J622" s="27" t="n">
        <f aca="false">J623</f>
        <v>0</v>
      </c>
      <c r="K622" s="27" t="n">
        <f aca="false">K623</f>
        <v>0</v>
      </c>
      <c r="L622" s="18" t="n">
        <f aca="false">F622+I622</f>
        <v>0</v>
      </c>
      <c r="M622" s="18" t="n">
        <f aca="false">G622+J622</f>
        <v>0</v>
      </c>
      <c r="N622" s="18" t="n">
        <f aca="false">H622+K622</f>
        <v>15696.2</v>
      </c>
      <c r="O622" s="27" t="n">
        <f aca="false">O623</f>
        <v>0</v>
      </c>
      <c r="P622" s="27" t="n">
        <f aca="false">P623</f>
        <v>0</v>
      </c>
      <c r="Q622" s="27" t="n">
        <f aca="false">Q623</f>
        <v>0</v>
      </c>
      <c r="R622" s="18" t="n">
        <f aca="false">L622+O622</f>
        <v>0</v>
      </c>
      <c r="S622" s="18" t="n">
        <f aca="false">M622+P622</f>
        <v>0</v>
      </c>
      <c r="T622" s="18" t="n">
        <f aca="false">N622+Q622</f>
        <v>15696.2</v>
      </c>
      <c r="U622" s="27" t="n">
        <f aca="false">U623</f>
        <v>0</v>
      </c>
      <c r="V622" s="27" t="n">
        <f aca="false">V623</f>
        <v>0</v>
      </c>
      <c r="W622" s="27" t="n">
        <f aca="false">W623</f>
        <v>0</v>
      </c>
      <c r="X622" s="18" t="n">
        <f aca="false">R622+U622</f>
        <v>0</v>
      </c>
      <c r="Y622" s="18" t="n">
        <f aca="false">S622+V622</f>
        <v>0</v>
      </c>
      <c r="Z622" s="18" t="n">
        <f aca="false">T622+W622</f>
        <v>15696.2</v>
      </c>
      <c r="AA622" s="27" t="n">
        <f aca="false">AA623</f>
        <v>0</v>
      </c>
      <c r="AB622" s="36" t="n">
        <v>0</v>
      </c>
    </row>
    <row r="623" customFormat="false" ht="47.25" hidden="true" customHeight="false" outlineLevel="0" collapsed="false">
      <c r="A623" s="26" t="s">
        <v>384</v>
      </c>
      <c r="B623" s="26" t="s">
        <v>104</v>
      </c>
      <c r="C623" s="26"/>
      <c r="D623" s="26"/>
      <c r="E623" s="22" t="s">
        <v>105</v>
      </c>
      <c r="F623" s="27" t="n">
        <f aca="false">F624</f>
        <v>0</v>
      </c>
      <c r="G623" s="27" t="n">
        <f aca="false">G624</f>
        <v>0</v>
      </c>
      <c r="H623" s="27" t="n">
        <f aca="false">H624</f>
        <v>15696.2</v>
      </c>
      <c r="I623" s="27" t="n">
        <f aca="false">I624</f>
        <v>0</v>
      </c>
      <c r="J623" s="27" t="n">
        <f aca="false">J624</f>
        <v>0</v>
      </c>
      <c r="K623" s="27" t="n">
        <f aca="false">K624</f>
        <v>0</v>
      </c>
      <c r="L623" s="18" t="n">
        <f aca="false">F623+I623</f>
        <v>0</v>
      </c>
      <c r="M623" s="18" t="n">
        <f aca="false">G623+J623</f>
        <v>0</v>
      </c>
      <c r="N623" s="18" t="n">
        <f aca="false">H623+K623</f>
        <v>15696.2</v>
      </c>
      <c r="O623" s="27" t="n">
        <f aca="false">O624</f>
        <v>0</v>
      </c>
      <c r="P623" s="27" t="n">
        <f aca="false">P624</f>
        <v>0</v>
      </c>
      <c r="Q623" s="27" t="n">
        <f aca="false">Q624</f>
        <v>0</v>
      </c>
      <c r="R623" s="18" t="n">
        <f aca="false">L623+O623</f>
        <v>0</v>
      </c>
      <c r="S623" s="18" t="n">
        <f aca="false">M623+P623</f>
        <v>0</v>
      </c>
      <c r="T623" s="18" t="n">
        <f aca="false">N623+Q623</f>
        <v>15696.2</v>
      </c>
      <c r="U623" s="27" t="n">
        <f aca="false">U624</f>
        <v>0</v>
      </c>
      <c r="V623" s="27" t="n">
        <f aca="false">V624</f>
        <v>0</v>
      </c>
      <c r="W623" s="27" t="n">
        <f aca="false">W624</f>
        <v>0</v>
      </c>
      <c r="X623" s="18" t="n">
        <f aca="false">R623+U623</f>
        <v>0</v>
      </c>
      <c r="Y623" s="18" t="n">
        <f aca="false">S623+V623</f>
        <v>0</v>
      </c>
      <c r="Z623" s="18" t="n">
        <f aca="false">T623+W623</f>
        <v>15696.2</v>
      </c>
      <c r="AA623" s="27" t="n">
        <f aca="false">AA624</f>
        <v>0</v>
      </c>
      <c r="AB623" s="36" t="n">
        <v>0</v>
      </c>
    </row>
    <row r="624" customFormat="false" ht="15.75" hidden="true" customHeight="false" outlineLevel="0" collapsed="false">
      <c r="A624" s="26" t="s">
        <v>384</v>
      </c>
      <c r="B624" s="26" t="s">
        <v>106</v>
      </c>
      <c r="C624" s="26"/>
      <c r="D624" s="26"/>
      <c r="E624" s="22" t="s">
        <v>107</v>
      </c>
      <c r="F624" s="27" t="n">
        <f aca="false">F625</f>
        <v>0</v>
      </c>
      <c r="G624" s="27" t="n">
        <f aca="false">G625</f>
        <v>0</v>
      </c>
      <c r="H624" s="27" t="n">
        <f aca="false">H625</f>
        <v>15696.2</v>
      </c>
      <c r="I624" s="27" t="n">
        <f aca="false">I625</f>
        <v>0</v>
      </c>
      <c r="J624" s="27" t="n">
        <f aca="false">J625</f>
        <v>0</v>
      </c>
      <c r="K624" s="27" t="n">
        <f aca="false">K625</f>
        <v>0</v>
      </c>
      <c r="L624" s="18" t="n">
        <f aca="false">F624+I624</f>
        <v>0</v>
      </c>
      <c r="M624" s="18" t="n">
        <f aca="false">G624+J624</f>
        <v>0</v>
      </c>
      <c r="N624" s="18" t="n">
        <f aca="false">H624+K624</f>
        <v>15696.2</v>
      </c>
      <c r="O624" s="27" t="n">
        <f aca="false">O625</f>
        <v>0</v>
      </c>
      <c r="P624" s="27" t="n">
        <f aca="false">P625</f>
        <v>0</v>
      </c>
      <c r="Q624" s="27" t="n">
        <f aca="false">Q625</f>
        <v>0</v>
      </c>
      <c r="R624" s="18" t="n">
        <f aca="false">L624+O624</f>
        <v>0</v>
      </c>
      <c r="S624" s="18" t="n">
        <f aca="false">M624+P624</f>
        <v>0</v>
      </c>
      <c r="T624" s="18" t="n">
        <f aca="false">N624+Q624</f>
        <v>15696.2</v>
      </c>
      <c r="U624" s="27" t="n">
        <f aca="false">U625</f>
        <v>0</v>
      </c>
      <c r="V624" s="27" t="n">
        <f aca="false">V625</f>
        <v>0</v>
      </c>
      <c r="W624" s="27" t="n">
        <f aca="false">W625</f>
        <v>0</v>
      </c>
      <c r="X624" s="18" t="n">
        <f aca="false">R624+U624</f>
        <v>0</v>
      </c>
      <c r="Y624" s="18" t="n">
        <f aca="false">S624+V624</f>
        <v>0</v>
      </c>
      <c r="Z624" s="18" t="n">
        <f aca="false">T624+W624</f>
        <v>15696.2</v>
      </c>
      <c r="AA624" s="27" t="n">
        <f aca="false">AA625</f>
        <v>0</v>
      </c>
      <c r="AB624" s="36" t="n">
        <v>0</v>
      </c>
    </row>
    <row r="625" customFormat="false" ht="15.6" hidden="true" customHeight="false" outlineLevel="0" collapsed="false">
      <c r="A625" s="26" t="s">
        <v>384</v>
      </c>
      <c r="B625" s="26" t="s">
        <v>106</v>
      </c>
      <c r="C625" s="26" t="s">
        <v>206</v>
      </c>
      <c r="D625" s="26" t="s">
        <v>75</v>
      </c>
      <c r="E625" s="22" t="s">
        <v>273</v>
      </c>
      <c r="F625" s="27"/>
      <c r="G625" s="27"/>
      <c r="H625" s="27" t="n">
        <v>15696.2</v>
      </c>
      <c r="I625" s="27"/>
      <c r="J625" s="27"/>
      <c r="K625" s="27"/>
      <c r="L625" s="18" t="n">
        <f aca="false">F625+I625</f>
        <v>0</v>
      </c>
      <c r="M625" s="18" t="n">
        <f aca="false">G625+J625</f>
        <v>0</v>
      </c>
      <c r="N625" s="18" t="n">
        <f aca="false">H625+K625</f>
        <v>15696.2</v>
      </c>
      <c r="O625" s="27"/>
      <c r="P625" s="27"/>
      <c r="Q625" s="27"/>
      <c r="R625" s="18" t="n">
        <f aca="false">L625+O625</f>
        <v>0</v>
      </c>
      <c r="S625" s="18" t="n">
        <f aca="false">M625+P625</f>
        <v>0</v>
      </c>
      <c r="T625" s="18" t="n">
        <f aca="false">N625+Q625</f>
        <v>15696.2</v>
      </c>
      <c r="U625" s="27"/>
      <c r="V625" s="27"/>
      <c r="W625" s="27"/>
      <c r="X625" s="18" t="n">
        <f aca="false">R625+U625</f>
        <v>0</v>
      </c>
      <c r="Y625" s="18" t="n">
        <f aca="false">S625+V625</f>
        <v>0</v>
      </c>
      <c r="Z625" s="18" t="n">
        <f aca="false">T625+W625</f>
        <v>15696.2</v>
      </c>
      <c r="AA625" s="27"/>
      <c r="AB625" s="36" t="n">
        <v>0</v>
      </c>
    </row>
    <row r="626" customFormat="false" ht="78.75" hidden="false" customHeight="false" outlineLevel="0" collapsed="false">
      <c r="A626" s="26" t="s">
        <v>385</v>
      </c>
      <c r="B626" s="26"/>
      <c r="C626" s="26"/>
      <c r="D626" s="26"/>
      <c r="E626" s="22" t="s">
        <v>183</v>
      </c>
      <c r="F626" s="18" t="n">
        <f aca="false">F627+F630</f>
        <v>56428.5</v>
      </c>
      <c r="G626" s="18" t="n">
        <f aca="false">G627+G630</f>
        <v>21476</v>
      </c>
      <c r="H626" s="18" t="n">
        <f aca="false">H627+H630</f>
        <v>29150</v>
      </c>
      <c r="I626" s="18" t="n">
        <f aca="false">I627+I630</f>
        <v>0</v>
      </c>
      <c r="J626" s="18" t="n">
        <f aca="false">J627+J630</f>
        <v>0</v>
      </c>
      <c r="K626" s="18" t="n">
        <f aca="false">K627+K630</f>
        <v>0</v>
      </c>
      <c r="L626" s="18" t="n">
        <f aca="false">F626+I626</f>
        <v>56428.5</v>
      </c>
      <c r="M626" s="18" t="n">
        <f aca="false">G626+J626</f>
        <v>21476</v>
      </c>
      <c r="N626" s="18" t="n">
        <f aca="false">H626+K626</f>
        <v>29150</v>
      </c>
      <c r="O626" s="18" t="n">
        <f aca="false">O627+O630</f>
        <v>0</v>
      </c>
      <c r="P626" s="18" t="n">
        <f aca="false">P627+P630</f>
        <v>0</v>
      </c>
      <c r="Q626" s="18" t="n">
        <f aca="false">Q627+Q630</f>
        <v>0</v>
      </c>
      <c r="R626" s="18" t="n">
        <f aca="false">L626+O626</f>
        <v>56428.5</v>
      </c>
      <c r="S626" s="18" t="n">
        <f aca="false">M626+P626</f>
        <v>21476</v>
      </c>
      <c r="T626" s="18" t="n">
        <f aca="false">N626+Q626</f>
        <v>29150</v>
      </c>
      <c r="U626" s="18" t="n">
        <f aca="false">U627+U630</f>
        <v>0</v>
      </c>
      <c r="V626" s="18" t="n">
        <f aca="false">V627+V630</f>
        <v>0</v>
      </c>
      <c r="W626" s="18" t="n">
        <f aca="false">W627+W630</f>
        <v>0</v>
      </c>
      <c r="X626" s="18" t="n">
        <f aca="false">R626+U626</f>
        <v>56428.5</v>
      </c>
      <c r="Y626" s="18" t="n">
        <f aca="false">S626+V626</f>
        <v>21476</v>
      </c>
      <c r="Z626" s="18" t="n">
        <f aca="false">T626+W626</f>
        <v>29150</v>
      </c>
      <c r="AA626" s="18" t="n">
        <f aca="false">AA627+AA630</f>
        <v>0</v>
      </c>
    </row>
    <row r="627" customFormat="false" ht="31.5" hidden="false" customHeight="false" outlineLevel="0" collapsed="false">
      <c r="A627" s="26" t="s">
        <v>385</v>
      </c>
      <c r="B627" s="26" t="s">
        <v>35</v>
      </c>
      <c r="C627" s="26"/>
      <c r="D627" s="26"/>
      <c r="E627" s="28" t="s">
        <v>36</v>
      </c>
      <c r="F627" s="18" t="n">
        <f aca="false">F628</f>
        <v>56428.5</v>
      </c>
      <c r="G627" s="18" t="n">
        <f aca="false">G628</f>
        <v>0</v>
      </c>
      <c r="H627" s="18" t="n">
        <f aca="false">H628</f>
        <v>0</v>
      </c>
      <c r="I627" s="18" t="n">
        <f aca="false">I628</f>
        <v>0</v>
      </c>
      <c r="J627" s="18" t="n">
        <f aca="false">J628</f>
        <v>0</v>
      </c>
      <c r="K627" s="18" t="n">
        <f aca="false">K628</f>
        <v>0</v>
      </c>
      <c r="L627" s="18" t="n">
        <f aca="false">F627+I627</f>
        <v>56428.5</v>
      </c>
      <c r="M627" s="18" t="n">
        <f aca="false">G627+J627</f>
        <v>0</v>
      </c>
      <c r="N627" s="18" t="n">
        <f aca="false">H627+K627</f>
        <v>0</v>
      </c>
      <c r="O627" s="18" t="n">
        <f aca="false">O628</f>
        <v>0</v>
      </c>
      <c r="P627" s="18" t="n">
        <f aca="false">P628</f>
        <v>0</v>
      </c>
      <c r="Q627" s="18" t="n">
        <f aca="false">Q628</f>
        <v>0</v>
      </c>
      <c r="R627" s="18" t="n">
        <f aca="false">L627+O627</f>
        <v>56428.5</v>
      </c>
      <c r="S627" s="18" t="n">
        <f aca="false">M627+P627</f>
        <v>0</v>
      </c>
      <c r="T627" s="18" t="n">
        <f aca="false">N627+Q627</f>
        <v>0</v>
      </c>
      <c r="U627" s="18" t="n">
        <f aca="false">U628</f>
        <v>0</v>
      </c>
      <c r="V627" s="18" t="n">
        <f aca="false">V628</f>
        <v>0</v>
      </c>
      <c r="W627" s="18" t="n">
        <f aca="false">W628</f>
        <v>0</v>
      </c>
      <c r="X627" s="18" t="n">
        <f aca="false">R627+U627</f>
        <v>56428.5</v>
      </c>
      <c r="Y627" s="18" t="n">
        <f aca="false">S627+V627</f>
        <v>0</v>
      </c>
      <c r="Z627" s="18" t="n">
        <f aca="false">T627+W627</f>
        <v>0</v>
      </c>
      <c r="AA627" s="18" t="n">
        <f aca="false">AA628</f>
        <v>0</v>
      </c>
    </row>
    <row r="628" customFormat="false" ht="47.25" hidden="false" customHeight="false" outlineLevel="0" collapsed="false">
      <c r="A628" s="26" t="s">
        <v>385</v>
      </c>
      <c r="B628" s="26" t="s">
        <v>37</v>
      </c>
      <c r="C628" s="26"/>
      <c r="D628" s="26"/>
      <c r="E628" s="28" t="s">
        <v>38</v>
      </c>
      <c r="F628" s="18" t="n">
        <f aca="false">F629</f>
        <v>56428.5</v>
      </c>
      <c r="G628" s="18" t="n">
        <f aca="false">G629</f>
        <v>0</v>
      </c>
      <c r="H628" s="18" t="n">
        <f aca="false">H629</f>
        <v>0</v>
      </c>
      <c r="I628" s="18" t="n">
        <f aca="false">I629</f>
        <v>0</v>
      </c>
      <c r="J628" s="18" t="n">
        <f aca="false">J629</f>
        <v>0</v>
      </c>
      <c r="K628" s="18" t="n">
        <f aca="false">K629</f>
        <v>0</v>
      </c>
      <c r="L628" s="18" t="n">
        <f aca="false">F628+I628</f>
        <v>56428.5</v>
      </c>
      <c r="M628" s="18" t="n">
        <f aca="false">G628+J628</f>
        <v>0</v>
      </c>
      <c r="N628" s="18" t="n">
        <f aca="false">H628+K628</f>
        <v>0</v>
      </c>
      <c r="O628" s="18" t="n">
        <f aca="false">O629</f>
        <v>0</v>
      </c>
      <c r="P628" s="18" t="n">
        <f aca="false">P629</f>
        <v>0</v>
      </c>
      <c r="Q628" s="18" t="n">
        <f aca="false">Q629</f>
        <v>0</v>
      </c>
      <c r="R628" s="18" t="n">
        <f aca="false">L628+O628</f>
        <v>56428.5</v>
      </c>
      <c r="S628" s="18" t="n">
        <f aca="false">M628+P628</f>
        <v>0</v>
      </c>
      <c r="T628" s="18" t="n">
        <f aca="false">N628+Q628</f>
        <v>0</v>
      </c>
      <c r="U628" s="18" t="n">
        <f aca="false">U629</f>
        <v>0</v>
      </c>
      <c r="V628" s="18" t="n">
        <f aca="false">V629</f>
        <v>0</v>
      </c>
      <c r="W628" s="18" t="n">
        <f aca="false">W629</f>
        <v>0</v>
      </c>
      <c r="X628" s="18" t="n">
        <f aca="false">R628+U628</f>
        <v>56428.5</v>
      </c>
      <c r="Y628" s="18" t="n">
        <f aca="false">S628+V628</f>
        <v>0</v>
      </c>
      <c r="Z628" s="18" t="n">
        <f aca="false">T628+W628</f>
        <v>0</v>
      </c>
      <c r="AA628" s="18" t="n">
        <f aca="false">AA629</f>
        <v>0</v>
      </c>
    </row>
    <row r="629" customFormat="false" ht="15.75" hidden="false" customHeight="false" outlineLevel="0" collapsed="false">
      <c r="A629" s="26" t="s">
        <v>385</v>
      </c>
      <c r="B629" s="26" t="s">
        <v>37</v>
      </c>
      <c r="C629" s="26" t="s">
        <v>206</v>
      </c>
      <c r="D629" s="26" t="s">
        <v>75</v>
      </c>
      <c r="E629" s="28" t="s">
        <v>273</v>
      </c>
      <c r="F629" s="18" t="n">
        <v>56428.5</v>
      </c>
      <c r="G629" s="18"/>
      <c r="H629" s="18"/>
      <c r="I629" s="18"/>
      <c r="J629" s="18"/>
      <c r="K629" s="18"/>
      <c r="L629" s="18" t="n">
        <f aca="false">F629+I629</f>
        <v>56428.5</v>
      </c>
      <c r="M629" s="18" t="n">
        <f aca="false">G629+J629</f>
        <v>0</v>
      </c>
      <c r="N629" s="18" t="n">
        <f aca="false">H629+K629</f>
        <v>0</v>
      </c>
      <c r="O629" s="18"/>
      <c r="P629" s="18"/>
      <c r="Q629" s="18"/>
      <c r="R629" s="18" t="n">
        <f aca="false">L629+O629</f>
        <v>56428.5</v>
      </c>
      <c r="S629" s="18" t="n">
        <f aca="false">M629+P629</f>
        <v>0</v>
      </c>
      <c r="T629" s="18" t="n">
        <f aca="false">N629+Q629</f>
        <v>0</v>
      </c>
      <c r="U629" s="18"/>
      <c r="V629" s="18"/>
      <c r="W629" s="18"/>
      <c r="X629" s="18" t="n">
        <f aca="false">R629+U629</f>
        <v>56428.5</v>
      </c>
      <c r="Y629" s="18" t="n">
        <f aca="false">S629+V629</f>
        <v>0</v>
      </c>
      <c r="Z629" s="18" t="n">
        <f aca="false">T629+W629</f>
        <v>0</v>
      </c>
      <c r="AA629" s="18"/>
    </row>
    <row r="630" customFormat="false" ht="47.25" hidden="true" customHeight="false" outlineLevel="0" collapsed="false">
      <c r="A630" s="26" t="s">
        <v>385</v>
      </c>
      <c r="B630" s="26" t="s">
        <v>104</v>
      </c>
      <c r="C630" s="26"/>
      <c r="D630" s="26"/>
      <c r="E630" s="22" t="s">
        <v>105</v>
      </c>
      <c r="F630" s="18" t="n">
        <f aca="false">F631</f>
        <v>0</v>
      </c>
      <c r="G630" s="18" t="n">
        <f aca="false">G631</f>
        <v>21476</v>
      </c>
      <c r="H630" s="18" t="n">
        <f aca="false">H631</f>
        <v>29150</v>
      </c>
      <c r="I630" s="18" t="n">
        <f aca="false">I631</f>
        <v>0</v>
      </c>
      <c r="J630" s="18" t="n">
        <f aca="false">J631</f>
        <v>0</v>
      </c>
      <c r="K630" s="18" t="n">
        <f aca="false">K631</f>
        <v>0</v>
      </c>
      <c r="L630" s="18" t="n">
        <f aca="false">F630+I630</f>
        <v>0</v>
      </c>
      <c r="M630" s="18" t="n">
        <f aca="false">G630+J630</f>
        <v>21476</v>
      </c>
      <c r="N630" s="18" t="n">
        <f aca="false">H630+K630</f>
        <v>29150</v>
      </c>
      <c r="O630" s="18" t="n">
        <f aca="false">O631</f>
        <v>0</v>
      </c>
      <c r="P630" s="18" t="n">
        <f aca="false">P631</f>
        <v>0</v>
      </c>
      <c r="Q630" s="18" t="n">
        <f aca="false">Q631</f>
        <v>0</v>
      </c>
      <c r="R630" s="18" t="n">
        <f aca="false">L630+O630</f>
        <v>0</v>
      </c>
      <c r="S630" s="18" t="n">
        <f aca="false">M630+P630</f>
        <v>21476</v>
      </c>
      <c r="T630" s="18" t="n">
        <f aca="false">N630+Q630</f>
        <v>29150</v>
      </c>
      <c r="U630" s="18" t="n">
        <f aca="false">U631</f>
        <v>0</v>
      </c>
      <c r="V630" s="18" t="n">
        <f aca="false">V631</f>
        <v>0</v>
      </c>
      <c r="W630" s="18" t="n">
        <f aca="false">W631</f>
        <v>0</v>
      </c>
      <c r="X630" s="18" t="n">
        <f aca="false">R630+U630</f>
        <v>0</v>
      </c>
      <c r="Y630" s="18" t="n">
        <f aca="false">S630+V630</f>
        <v>21476</v>
      </c>
      <c r="Z630" s="18" t="n">
        <f aca="false">T630+W630</f>
        <v>29150</v>
      </c>
      <c r="AA630" s="18" t="n">
        <f aca="false">AA631</f>
        <v>0</v>
      </c>
      <c r="AB630" s="36" t="n">
        <v>0</v>
      </c>
    </row>
    <row r="631" customFormat="false" ht="15.75" hidden="true" customHeight="false" outlineLevel="0" collapsed="false">
      <c r="A631" s="26" t="s">
        <v>385</v>
      </c>
      <c r="B631" s="26" t="s">
        <v>106</v>
      </c>
      <c r="C631" s="26"/>
      <c r="D631" s="26"/>
      <c r="E631" s="22" t="s">
        <v>107</v>
      </c>
      <c r="F631" s="18" t="n">
        <f aca="false">F632</f>
        <v>0</v>
      </c>
      <c r="G631" s="18" t="n">
        <f aca="false">G632</f>
        <v>21476</v>
      </c>
      <c r="H631" s="18" t="n">
        <f aca="false">H632</f>
        <v>29150</v>
      </c>
      <c r="I631" s="18" t="n">
        <f aca="false">I632</f>
        <v>0</v>
      </c>
      <c r="J631" s="18" t="n">
        <f aca="false">J632</f>
        <v>0</v>
      </c>
      <c r="K631" s="18" t="n">
        <f aca="false">K632</f>
        <v>0</v>
      </c>
      <c r="L631" s="18" t="n">
        <f aca="false">F631+I631</f>
        <v>0</v>
      </c>
      <c r="M631" s="18" t="n">
        <f aca="false">G631+J631</f>
        <v>21476</v>
      </c>
      <c r="N631" s="18" t="n">
        <f aca="false">H631+K631</f>
        <v>29150</v>
      </c>
      <c r="O631" s="18" t="n">
        <f aca="false">O632</f>
        <v>0</v>
      </c>
      <c r="P631" s="18" t="n">
        <f aca="false">P632</f>
        <v>0</v>
      </c>
      <c r="Q631" s="18" t="n">
        <f aca="false">Q632</f>
        <v>0</v>
      </c>
      <c r="R631" s="18" t="n">
        <f aca="false">L631+O631</f>
        <v>0</v>
      </c>
      <c r="S631" s="18" t="n">
        <f aca="false">M631+P631</f>
        <v>21476</v>
      </c>
      <c r="T631" s="18" t="n">
        <f aca="false">N631+Q631</f>
        <v>29150</v>
      </c>
      <c r="U631" s="18" t="n">
        <f aca="false">U632</f>
        <v>0</v>
      </c>
      <c r="V631" s="18" t="n">
        <f aca="false">V632</f>
        <v>0</v>
      </c>
      <c r="W631" s="18" t="n">
        <f aca="false">W632</f>
        <v>0</v>
      </c>
      <c r="X631" s="18" t="n">
        <f aca="false">R631+U631</f>
        <v>0</v>
      </c>
      <c r="Y631" s="18" t="n">
        <f aca="false">S631+V631</f>
        <v>21476</v>
      </c>
      <c r="Z631" s="18" t="n">
        <f aca="false">T631+W631</f>
        <v>29150</v>
      </c>
      <c r="AA631" s="18" t="n">
        <f aca="false">AA632</f>
        <v>0</v>
      </c>
      <c r="AB631" s="36" t="n">
        <v>0</v>
      </c>
    </row>
    <row r="632" customFormat="false" ht="15.6" hidden="true" customHeight="false" outlineLevel="0" collapsed="false">
      <c r="A632" s="26" t="s">
        <v>385</v>
      </c>
      <c r="B632" s="26" t="s">
        <v>106</v>
      </c>
      <c r="C632" s="26" t="s">
        <v>206</v>
      </c>
      <c r="D632" s="26" t="s">
        <v>75</v>
      </c>
      <c r="E632" s="22" t="s">
        <v>273</v>
      </c>
      <c r="F632" s="18"/>
      <c r="G632" s="18" t="n">
        <v>21476</v>
      </c>
      <c r="H632" s="18" t="n">
        <v>29150</v>
      </c>
      <c r="I632" s="18"/>
      <c r="J632" s="18"/>
      <c r="K632" s="18"/>
      <c r="L632" s="18" t="n">
        <f aca="false">F632+I632</f>
        <v>0</v>
      </c>
      <c r="M632" s="18" t="n">
        <f aca="false">G632+J632</f>
        <v>21476</v>
      </c>
      <c r="N632" s="18" t="n">
        <f aca="false">H632+K632</f>
        <v>29150</v>
      </c>
      <c r="O632" s="18"/>
      <c r="P632" s="18"/>
      <c r="Q632" s="18"/>
      <c r="R632" s="18" t="n">
        <f aca="false">L632+O632</f>
        <v>0</v>
      </c>
      <c r="S632" s="18" t="n">
        <f aca="false">M632+P632</f>
        <v>21476</v>
      </c>
      <c r="T632" s="18" t="n">
        <f aca="false">N632+Q632</f>
        <v>29150</v>
      </c>
      <c r="U632" s="18"/>
      <c r="V632" s="18"/>
      <c r="W632" s="18"/>
      <c r="X632" s="18" t="n">
        <f aca="false">R632+U632</f>
        <v>0</v>
      </c>
      <c r="Y632" s="18" t="n">
        <f aca="false">S632+V632</f>
        <v>21476</v>
      </c>
      <c r="Z632" s="18" t="n">
        <f aca="false">T632+W632</f>
        <v>29150</v>
      </c>
      <c r="AA632" s="18"/>
      <c r="AB632" s="36" t="n">
        <v>0</v>
      </c>
    </row>
    <row r="633" s="37" customFormat="true" ht="63" hidden="false" customHeight="false" outlineLevel="0" collapsed="false">
      <c r="A633" s="33" t="s">
        <v>386</v>
      </c>
      <c r="B633" s="33"/>
      <c r="C633" s="33"/>
      <c r="D633" s="33"/>
      <c r="E633" s="34" t="s">
        <v>387</v>
      </c>
      <c r="F633" s="35" t="n">
        <f aca="false">F634+F668</f>
        <v>978989.6</v>
      </c>
      <c r="G633" s="35" t="n">
        <f aca="false">G634+G668</f>
        <v>948615.3</v>
      </c>
      <c r="H633" s="35" t="n">
        <f aca="false">H634+H668</f>
        <v>839111.8</v>
      </c>
      <c r="I633" s="35" t="n">
        <f aca="false">I634+I668</f>
        <v>-37900.07</v>
      </c>
      <c r="J633" s="35" t="n">
        <f aca="false">J634+J668</f>
        <v>-19513.42</v>
      </c>
      <c r="K633" s="35" t="n">
        <f aca="false">K634+K668</f>
        <v>-19513.42</v>
      </c>
      <c r="L633" s="18" t="n">
        <f aca="false">F633+I633</f>
        <v>941089.53</v>
      </c>
      <c r="M633" s="18" t="n">
        <f aca="false">G633+J633</f>
        <v>929101.88</v>
      </c>
      <c r="N633" s="18" t="n">
        <f aca="false">H633+K633</f>
        <v>819598.38</v>
      </c>
      <c r="O633" s="35" t="n">
        <f aca="false">O634+O668</f>
        <v>10426.94</v>
      </c>
      <c r="P633" s="35" t="n">
        <f aca="false">P634+P668</f>
        <v>0</v>
      </c>
      <c r="Q633" s="35" t="n">
        <f aca="false">Q634+Q668</f>
        <v>0</v>
      </c>
      <c r="R633" s="19" t="n">
        <f aca="false">L633+O633</f>
        <v>951516.47</v>
      </c>
      <c r="S633" s="19" t="n">
        <f aca="false">M633+P633</f>
        <v>929101.88</v>
      </c>
      <c r="T633" s="19" t="n">
        <f aca="false">N633+Q633</f>
        <v>819598.38</v>
      </c>
      <c r="U633" s="35" t="n">
        <f aca="false">U634+U668</f>
        <v>0</v>
      </c>
      <c r="V633" s="35" t="n">
        <f aca="false">V634+V668</f>
        <v>0</v>
      </c>
      <c r="W633" s="35" t="n">
        <f aca="false">W634+W668</f>
        <v>0</v>
      </c>
      <c r="X633" s="19" t="n">
        <f aca="false">R633+U633</f>
        <v>951516.47</v>
      </c>
      <c r="Y633" s="19" t="n">
        <f aca="false">S633+V633</f>
        <v>929101.88</v>
      </c>
      <c r="Z633" s="19" t="n">
        <f aca="false">T633+W633</f>
        <v>819598.38</v>
      </c>
      <c r="AA633" s="35" t="n">
        <f aca="false">AA634+AA668</f>
        <v>0</v>
      </c>
      <c r="AB633" s="36"/>
    </row>
    <row r="634" s="32" customFormat="true" ht="31.5" hidden="false" customHeight="false" outlineLevel="0" collapsed="false">
      <c r="A634" s="29" t="s">
        <v>388</v>
      </c>
      <c r="B634" s="29"/>
      <c r="C634" s="29"/>
      <c r="D634" s="29"/>
      <c r="E634" s="38" t="s">
        <v>389</v>
      </c>
      <c r="F634" s="30" t="n">
        <f aca="false">F635+F645+F652+F656+F660+F664</f>
        <v>150404</v>
      </c>
      <c r="G634" s="30" t="n">
        <f aca="false">G635+G645+G652+G656+G660+G664</f>
        <v>153382.5</v>
      </c>
      <c r="H634" s="30" t="n">
        <f aca="false">H635+H645+H652+H656+H660+H664</f>
        <v>157715.3</v>
      </c>
      <c r="I634" s="30" t="n">
        <f aca="false">I635+I645+I652+I656+I660+I664</f>
        <v>-4234.47</v>
      </c>
      <c r="J634" s="30" t="n">
        <f aca="false">J635+J645+J652+J656+J660+J664</f>
        <v>-10847.82</v>
      </c>
      <c r="K634" s="30" t="n">
        <f aca="false">K635+K645+K652+K656+K660+K664</f>
        <v>-10847.82</v>
      </c>
      <c r="L634" s="18" t="n">
        <f aca="false">F634+I634</f>
        <v>146169.53</v>
      </c>
      <c r="M634" s="18" t="n">
        <f aca="false">G634+J634</f>
        <v>142534.68</v>
      </c>
      <c r="N634" s="18" t="n">
        <f aca="false">H634+K634</f>
        <v>146867.48</v>
      </c>
      <c r="O634" s="30" t="n">
        <f aca="false">O635+O645+O652+O656+O660+O664</f>
        <v>0</v>
      </c>
      <c r="P634" s="30" t="n">
        <f aca="false">P635+P645+P652+P656+P660+P664</f>
        <v>0</v>
      </c>
      <c r="Q634" s="30" t="n">
        <f aca="false">Q635+Q645+Q652+Q656+Q660+Q664</f>
        <v>0</v>
      </c>
      <c r="R634" s="24" t="n">
        <f aca="false">L634+O634</f>
        <v>146169.53</v>
      </c>
      <c r="S634" s="24" t="n">
        <f aca="false">M634+P634</f>
        <v>142534.68</v>
      </c>
      <c r="T634" s="24" t="n">
        <f aca="false">N634+Q634</f>
        <v>146867.48</v>
      </c>
      <c r="U634" s="30" t="n">
        <f aca="false">U635+U645+U652+U656+U660+U664</f>
        <v>-1897.621</v>
      </c>
      <c r="V634" s="30" t="n">
        <f aca="false">V635+V645+V652+V656+V660+V664</f>
        <v>0</v>
      </c>
      <c r="W634" s="30" t="n">
        <f aca="false">W635+W645+W652+W656+W660+W664</f>
        <v>0</v>
      </c>
      <c r="X634" s="24" t="n">
        <f aca="false">R634+U634</f>
        <v>144271.909</v>
      </c>
      <c r="Y634" s="24" t="n">
        <f aca="false">S634+V634</f>
        <v>142534.68</v>
      </c>
      <c r="Z634" s="24" t="n">
        <f aca="false">T634+W634</f>
        <v>146867.48</v>
      </c>
      <c r="AA634" s="30" t="n">
        <f aca="false">AA635+AA645+AA652+AA656+AA660+AA664</f>
        <v>0</v>
      </c>
      <c r="AB634" s="31"/>
    </row>
    <row r="635" customFormat="false" ht="78.75" hidden="false" customHeight="false" outlineLevel="0" collapsed="false">
      <c r="A635" s="26" t="s">
        <v>390</v>
      </c>
      <c r="B635" s="26"/>
      <c r="C635" s="26"/>
      <c r="D635" s="26"/>
      <c r="E635" s="28" t="s">
        <v>126</v>
      </c>
      <c r="F635" s="27" t="n">
        <f aca="false">F636+F639+F642</f>
        <v>23916.2</v>
      </c>
      <c r="G635" s="27" t="n">
        <f aca="false">G636+G639+G642</f>
        <v>25261.9</v>
      </c>
      <c r="H635" s="27" t="n">
        <f aca="false">H636+H639+H642</f>
        <v>25261.9</v>
      </c>
      <c r="I635" s="27" t="n">
        <f aca="false">I636+I639+I642</f>
        <v>0</v>
      </c>
      <c r="J635" s="27" t="n">
        <f aca="false">J636+J639+J642</f>
        <v>0</v>
      </c>
      <c r="K635" s="27" t="n">
        <f aca="false">K636+K639+K642</f>
        <v>0</v>
      </c>
      <c r="L635" s="18" t="n">
        <f aca="false">F635+I635</f>
        <v>23916.2</v>
      </c>
      <c r="M635" s="18" t="n">
        <f aca="false">G635+J635</f>
        <v>25261.9</v>
      </c>
      <c r="N635" s="18" t="n">
        <f aca="false">H635+K635</f>
        <v>25261.9</v>
      </c>
      <c r="O635" s="27" t="n">
        <f aca="false">O636+O639+O642</f>
        <v>0</v>
      </c>
      <c r="P635" s="27" t="n">
        <f aca="false">P636+P639+P642</f>
        <v>0</v>
      </c>
      <c r="Q635" s="27" t="n">
        <f aca="false">Q636+Q639+Q642</f>
        <v>0</v>
      </c>
      <c r="R635" s="18" t="n">
        <f aca="false">L635+O635</f>
        <v>23916.2</v>
      </c>
      <c r="S635" s="18" t="n">
        <f aca="false">M635+P635</f>
        <v>25261.9</v>
      </c>
      <c r="T635" s="18" t="n">
        <f aca="false">N635+Q635</f>
        <v>25261.9</v>
      </c>
      <c r="U635" s="27" t="n">
        <f aca="false">U636+U639+U642</f>
        <v>0</v>
      </c>
      <c r="V635" s="27" t="n">
        <f aca="false">V636+V639+V642</f>
        <v>0</v>
      </c>
      <c r="W635" s="27" t="n">
        <f aca="false">W636+W639+W642</f>
        <v>0</v>
      </c>
      <c r="X635" s="18" t="n">
        <f aca="false">R635+U635</f>
        <v>23916.2</v>
      </c>
      <c r="Y635" s="18" t="n">
        <f aca="false">S635+V635</f>
        <v>25261.9</v>
      </c>
      <c r="Z635" s="18" t="n">
        <f aca="false">T635+W635</f>
        <v>25261.9</v>
      </c>
      <c r="AA635" s="27" t="n">
        <f aca="false">AA636+AA639+AA642</f>
        <v>0</v>
      </c>
    </row>
    <row r="636" customFormat="false" ht="94.5" hidden="false" customHeight="false" outlineLevel="0" collapsed="false">
      <c r="A636" s="26" t="s">
        <v>390</v>
      </c>
      <c r="B636" s="26" t="s">
        <v>187</v>
      </c>
      <c r="C636" s="26"/>
      <c r="D636" s="26"/>
      <c r="E636" s="28" t="s">
        <v>188</v>
      </c>
      <c r="F636" s="27" t="n">
        <f aca="false">F637</f>
        <v>16496.4</v>
      </c>
      <c r="G636" s="27" t="n">
        <f aca="false">G637</f>
        <v>16853</v>
      </c>
      <c r="H636" s="27" t="n">
        <f aca="false">H637</f>
        <v>16853</v>
      </c>
      <c r="I636" s="27" t="n">
        <f aca="false">I637</f>
        <v>0</v>
      </c>
      <c r="J636" s="27" t="n">
        <f aca="false">J637</f>
        <v>0</v>
      </c>
      <c r="K636" s="27" t="n">
        <f aca="false">K637</f>
        <v>0</v>
      </c>
      <c r="L636" s="18" t="n">
        <f aca="false">F636+I636</f>
        <v>16496.4</v>
      </c>
      <c r="M636" s="18" t="n">
        <f aca="false">G636+J636</f>
        <v>16853</v>
      </c>
      <c r="N636" s="18" t="n">
        <f aca="false">H636+K636</f>
        <v>16853</v>
      </c>
      <c r="O636" s="27" t="n">
        <f aca="false">O637</f>
        <v>0</v>
      </c>
      <c r="P636" s="27" t="n">
        <f aca="false">P637</f>
        <v>0</v>
      </c>
      <c r="Q636" s="27" t="n">
        <f aca="false">Q637</f>
        <v>0</v>
      </c>
      <c r="R636" s="18" t="n">
        <f aca="false">L636+O636</f>
        <v>16496.4</v>
      </c>
      <c r="S636" s="18" t="n">
        <f aca="false">M636+P636</f>
        <v>16853</v>
      </c>
      <c r="T636" s="18" t="n">
        <f aca="false">N636+Q636</f>
        <v>16853</v>
      </c>
      <c r="U636" s="27" t="n">
        <f aca="false">U637</f>
        <v>0</v>
      </c>
      <c r="V636" s="27" t="n">
        <f aca="false">V637</f>
        <v>0</v>
      </c>
      <c r="W636" s="27" t="n">
        <f aca="false">W637</f>
        <v>0</v>
      </c>
      <c r="X636" s="18" t="n">
        <f aca="false">R636+U636</f>
        <v>16496.4</v>
      </c>
      <c r="Y636" s="18" t="n">
        <f aca="false">S636+V636</f>
        <v>16853</v>
      </c>
      <c r="Z636" s="18" t="n">
        <f aca="false">T636+W636</f>
        <v>16853</v>
      </c>
      <c r="AA636" s="27" t="n">
        <f aca="false">AA637</f>
        <v>0</v>
      </c>
    </row>
    <row r="637" customFormat="false" ht="31.5" hidden="false" customHeight="false" outlineLevel="0" collapsed="false">
      <c r="A637" s="26" t="s">
        <v>390</v>
      </c>
      <c r="B637" s="26" t="s">
        <v>189</v>
      </c>
      <c r="C637" s="26"/>
      <c r="D637" s="26"/>
      <c r="E637" s="28" t="s">
        <v>190</v>
      </c>
      <c r="F637" s="27" t="n">
        <f aca="false">F638</f>
        <v>16496.4</v>
      </c>
      <c r="G637" s="27" t="n">
        <f aca="false">G638</f>
        <v>16853</v>
      </c>
      <c r="H637" s="27" t="n">
        <f aca="false">H638</f>
        <v>16853</v>
      </c>
      <c r="I637" s="27" t="n">
        <f aca="false">I638</f>
        <v>0</v>
      </c>
      <c r="J637" s="27" t="n">
        <f aca="false">J638</f>
        <v>0</v>
      </c>
      <c r="K637" s="27" t="n">
        <f aca="false">K638</f>
        <v>0</v>
      </c>
      <c r="L637" s="18" t="n">
        <f aca="false">F637+I637</f>
        <v>16496.4</v>
      </c>
      <c r="M637" s="18" t="n">
        <f aca="false">G637+J637</f>
        <v>16853</v>
      </c>
      <c r="N637" s="18" t="n">
        <f aca="false">H637+K637</f>
        <v>16853</v>
      </c>
      <c r="O637" s="27" t="n">
        <f aca="false">O638</f>
        <v>0</v>
      </c>
      <c r="P637" s="27" t="n">
        <f aca="false">P638</f>
        <v>0</v>
      </c>
      <c r="Q637" s="27" t="n">
        <f aca="false">Q638</f>
        <v>0</v>
      </c>
      <c r="R637" s="18" t="n">
        <f aca="false">L637+O637</f>
        <v>16496.4</v>
      </c>
      <c r="S637" s="18" t="n">
        <f aca="false">M637+P637</f>
        <v>16853</v>
      </c>
      <c r="T637" s="18" t="n">
        <f aca="false">N637+Q637</f>
        <v>16853</v>
      </c>
      <c r="U637" s="27" t="n">
        <f aca="false">U638</f>
        <v>0</v>
      </c>
      <c r="V637" s="27" t="n">
        <f aca="false">V638</f>
        <v>0</v>
      </c>
      <c r="W637" s="27" t="n">
        <f aca="false">W638</f>
        <v>0</v>
      </c>
      <c r="X637" s="18" t="n">
        <f aca="false">R637+U637</f>
        <v>16496.4</v>
      </c>
      <c r="Y637" s="18" t="n">
        <f aca="false">S637+V637</f>
        <v>16853</v>
      </c>
      <c r="Z637" s="18" t="n">
        <f aca="false">T637+W637</f>
        <v>16853</v>
      </c>
      <c r="AA637" s="27" t="n">
        <f aca="false">AA638</f>
        <v>0</v>
      </c>
    </row>
    <row r="638" customFormat="false" ht="15.75" hidden="false" customHeight="false" outlineLevel="0" collapsed="false">
      <c r="A638" s="26" t="s">
        <v>390</v>
      </c>
      <c r="B638" s="26" t="n">
        <v>110</v>
      </c>
      <c r="C638" s="26" t="s">
        <v>108</v>
      </c>
      <c r="D638" s="26" t="s">
        <v>109</v>
      </c>
      <c r="E638" s="28" t="s">
        <v>110</v>
      </c>
      <c r="F638" s="27" t="n">
        <v>16496.4</v>
      </c>
      <c r="G638" s="27" t="n">
        <v>16853</v>
      </c>
      <c r="H638" s="27" t="n">
        <v>16853</v>
      </c>
      <c r="I638" s="27"/>
      <c r="J638" s="27"/>
      <c r="K638" s="27"/>
      <c r="L638" s="18" t="n">
        <f aca="false">F638+I638</f>
        <v>16496.4</v>
      </c>
      <c r="M638" s="18" t="n">
        <f aca="false">G638+J638</f>
        <v>16853</v>
      </c>
      <c r="N638" s="18" t="n">
        <f aca="false">H638+K638</f>
        <v>16853</v>
      </c>
      <c r="O638" s="27"/>
      <c r="P638" s="27"/>
      <c r="Q638" s="27"/>
      <c r="R638" s="18" t="n">
        <f aca="false">L638+O638</f>
        <v>16496.4</v>
      </c>
      <c r="S638" s="18" t="n">
        <f aca="false">M638+P638</f>
        <v>16853</v>
      </c>
      <c r="T638" s="18" t="n">
        <f aca="false">N638+Q638</f>
        <v>16853</v>
      </c>
      <c r="U638" s="27"/>
      <c r="V638" s="27"/>
      <c r="W638" s="27"/>
      <c r="X638" s="18" t="n">
        <f aca="false">R638+U638</f>
        <v>16496.4</v>
      </c>
      <c r="Y638" s="18" t="n">
        <f aca="false">S638+V638</f>
        <v>16853</v>
      </c>
      <c r="Z638" s="18" t="n">
        <f aca="false">T638+W638</f>
        <v>16853</v>
      </c>
      <c r="AA638" s="27"/>
    </row>
    <row r="639" customFormat="false" ht="31.5" hidden="false" customHeight="false" outlineLevel="0" collapsed="false">
      <c r="A639" s="26" t="s">
        <v>390</v>
      </c>
      <c r="B639" s="26" t="s">
        <v>35</v>
      </c>
      <c r="C639" s="26"/>
      <c r="D639" s="26"/>
      <c r="E639" s="28" t="s">
        <v>36</v>
      </c>
      <c r="F639" s="27" t="n">
        <f aca="false">F640</f>
        <v>5219.7</v>
      </c>
      <c r="G639" s="27" t="n">
        <f aca="false">G640</f>
        <v>6208.8</v>
      </c>
      <c r="H639" s="27" t="n">
        <f aca="false">H640</f>
        <v>6208.8</v>
      </c>
      <c r="I639" s="27" t="n">
        <f aca="false">I640</f>
        <v>0</v>
      </c>
      <c r="J639" s="27" t="n">
        <f aca="false">J640</f>
        <v>0</v>
      </c>
      <c r="K639" s="27" t="n">
        <f aca="false">K640</f>
        <v>0</v>
      </c>
      <c r="L639" s="18" t="n">
        <f aca="false">F639+I639</f>
        <v>5219.7</v>
      </c>
      <c r="M639" s="18" t="n">
        <f aca="false">G639+J639</f>
        <v>6208.8</v>
      </c>
      <c r="N639" s="18" t="n">
        <f aca="false">H639+K639</f>
        <v>6208.8</v>
      </c>
      <c r="O639" s="27" t="n">
        <f aca="false">O640</f>
        <v>0</v>
      </c>
      <c r="P639" s="27" t="n">
        <f aca="false">P640</f>
        <v>0</v>
      </c>
      <c r="Q639" s="27" t="n">
        <f aca="false">Q640</f>
        <v>0</v>
      </c>
      <c r="R639" s="18" t="n">
        <f aca="false">L639+O639</f>
        <v>5219.7</v>
      </c>
      <c r="S639" s="18" t="n">
        <f aca="false">M639+P639</f>
        <v>6208.8</v>
      </c>
      <c r="T639" s="18" t="n">
        <f aca="false">N639+Q639</f>
        <v>6208.8</v>
      </c>
      <c r="U639" s="27" t="n">
        <f aca="false">U640</f>
        <v>0</v>
      </c>
      <c r="V639" s="27" t="n">
        <f aca="false">V640</f>
        <v>0</v>
      </c>
      <c r="W639" s="27" t="n">
        <f aca="false">W640</f>
        <v>0</v>
      </c>
      <c r="X639" s="18" t="n">
        <f aca="false">R639+U639</f>
        <v>5219.7</v>
      </c>
      <c r="Y639" s="18" t="n">
        <f aca="false">S639+V639</f>
        <v>6208.8</v>
      </c>
      <c r="Z639" s="18" t="n">
        <f aca="false">T639+W639</f>
        <v>6208.8</v>
      </c>
      <c r="AA639" s="27" t="n">
        <f aca="false">AA640</f>
        <v>0</v>
      </c>
    </row>
    <row r="640" customFormat="false" ht="47.25" hidden="false" customHeight="false" outlineLevel="0" collapsed="false">
      <c r="A640" s="26" t="s">
        <v>390</v>
      </c>
      <c r="B640" s="26" t="s">
        <v>37</v>
      </c>
      <c r="C640" s="26"/>
      <c r="D640" s="26"/>
      <c r="E640" s="28" t="s">
        <v>38</v>
      </c>
      <c r="F640" s="27" t="n">
        <f aca="false">F641</f>
        <v>5219.7</v>
      </c>
      <c r="G640" s="27" t="n">
        <f aca="false">G641</f>
        <v>6208.8</v>
      </c>
      <c r="H640" s="27" t="n">
        <f aca="false">H641</f>
        <v>6208.8</v>
      </c>
      <c r="I640" s="27" t="n">
        <f aca="false">I641</f>
        <v>0</v>
      </c>
      <c r="J640" s="27" t="n">
        <f aca="false">J641</f>
        <v>0</v>
      </c>
      <c r="K640" s="27" t="n">
        <f aca="false">K641</f>
        <v>0</v>
      </c>
      <c r="L640" s="18" t="n">
        <f aca="false">F640+I640</f>
        <v>5219.7</v>
      </c>
      <c r="M640" s="18" t="n">
        <f aca="false">G640+J640</f>
        <v>6208.8</v>
      </c>
      <c r="N640" s="18" t="n">
        <f aca="false">H640+K640</f>
        <v>6208.8</v>
      </c>
      <c r="O640" s="27" t="n">
        <f aca="false">O641</f>
        <v>0</v>
      </c>
      <c r="P640" s="27" t="n">
        <f aca="false">P641</f>
        <v>0</v>
      </c>
      <c r="Q640" s="27" t="n">
        <f aca="false">Q641</f>
        <v>0</v>
      </c>
      <c r="R640" s="18" t="n">
        <f aca="false">L640+O640</f>
        <v>5219.7</v>
      </c>
      <c r="S640" s="18" t="n">
        <f aca="false">M640+P640</f>
        <v>6208.8</v>
      </c>
      <c r="T640" s="18" t="n">
        <f aca="false">N640+Q640</f>
        <v>6208.8</v>
      </c>
      <c r="U640" s="27" t="n">
        <f aca="false">U641</f>
        <v>0</v>
      </c>
      <c r="V640" s="27" t="n">
        <f aca="false">V641</f>
        <v>0</v>
      </c>
      <c r="W640" s="27" t="n">
        <f aca="false">W641</f>
        <v>0</v>
      </c>
      <c r="X640" s="18" t="n">
        <f aca="false">R640+U640</f>
        <v>5219.7</v>
      </c>
      <c r="Y640" s="18" t="n">
        <f aca="false">S640+V640</f>
        <v>6208.8</v>
      </c>
      <c r="Z640" s="18" t="n">
        <f aca="false">T640+W640</f>
        <v>6208.8</v>
      </c>
      <c r="AA640" s="27" t="n">
        <f aca="false">AA641</f>
        <v>0</v>
      </c>
    </row>
    <row r="641" customFormat="false" ht="15.75" hidden="false" customHeight="false" outlineLevel="0" collapsed="false">
      <c r="A641" s="26" t="s">
        <v>390</v>
      </c>
      <c r="B641" s="26" t="n">
        <v>240</v>
      </c>
      <c r="C641" s="26" t="s">
        <v>108</v>
      </c>
      <c r="D641" s="26" t="s">
        <v>109</v>
      </c>
      <c r="E641" s="28" t="s">
        <v>110</v>
      </c>
      <c r="F641" s="27" t="n">
        <v>5219.7</v>
      </c>
      <c r="G641" s="27" t="n">
        <v>6208.8</v>
      </c>
      <c r="H641" s="27" t="n">
        <v>6208.8</v>
      </c>
      <c r="I641" s="27"/>
      <c r="J641" s="27"/>
      <c r="K641" s="27"/>
      <c r="L641" s="18" t="n">
        <f aca="false">F641+I641</f>
        <v>5219.7</v>
      </c>
      <c r="M641" s="18" t="n">
        <f aca="false">G641+J641</f>
        <v>6208.8</v>
      </c>
      <c r="N641" s="18" t="n">
        <f aca="false">H641+K641</f>
        <v>6208.8</v>
      </c>
      <c r="O641" s="27"/>
      <c r="P641" s="27"/>
      <c r="Q641" s="27"/>
      <c r="R641" s="18" t="n">
        <f aca="false">L641+O641</f>
        <v>5219.7</v>
      </c>
      <c r="S641" s="18" t="n">
        <f aca="false">M641+P641</f>
        <v>6208.8</v>
      </c>
      <c r="T641" s="18" t="n">
        <f aca="false">N641+Q641</f>
        <v>6208.8</v>
      </c>
      <c r="U641" s="27"/>
      <c r="V641" s="27"/>
      <c r="W641" s="27"/>
      <c r="X641" s="18" t="n">
        <f aca="false">R641+U641</f>
        <v>5219.7</v>
      </c>
      <c r="Y641" s="18" t="n">
        <f aca="false">S641+V641</f>
        <v>6208.8</v>
      </c>
      <c r="Z641" s="18" t="n">
        <f aca="false">T641+W641</f>
        <v>6208.8</v>
      </c>
      <c r="AA641" s="27"/>
    </row>
    <row r="642" customFormat="false" ht="15.75" hidden="false" customHeight="false" outlineLevel="0" collapsed="false">
      <c r="A642" s="26" t="s">
        <v>390</v>
      </c>
      <c r="B642" s="26" t="s">
        <v>119</v>
      </c>
      <c r="C642" s="26"/>
      <c r="D642" s="26"/>
      <c r="E642" s="28" t="s">
        <v>120</v>
      </c>
      <c r="F642" s="27" t="n">
        <f aca="false">F643</f>
        <v>2200.1</v>
      </c>
      <c r="G642" s="27" t="n">
        <f aca="false">G643</f>
        <v>2200.1</v>
      </c>
      <c r="H642" s="27" t="n">
        <f aca="false">H643</f>
        <v>2200.1</v>
      </c>
      <c r="I642" s="27" t="n">
        <f aca="false">I643</f>
        <v>0</v>
      </c>
      <c r="J642" s="27" t="n">
        <f aca="false">J643</f>
        <v>0</v>
      </c>
      <c r="K642" s="27" t="n">
        <f aca="false">K643</f>
        <v>0</v>
      </c>
      <c r="L642" s="18" t="n">
        <f aca="false">F642+I642</f>
        <v>2200.1</v>
      </c>
      <c r="M642" s="18" t="n">
        <f aca="false">G642+J642</f>
        <v>2200.1</v>
      </c>
      <c r="N642" s="18" t="n">
        <f aca="false">H642+K642</f>
        <v>2200.1</v>
      </c>
      <c r="O642" s="27" t="n">
        <f aca="false">O643</f>
        <v>0</v>
      </c>
      <c r="P642" s="27" t="n">
        <f aca="false">P643</f>
        <v>0</v>
      </c>
      <c r="Q642" s="27" t="n">
        <f aca="false">Q643</f>
        <v>0</v>
      </c>
      <c r="R642" s="18" t="n">
        <f aca="false">L642+O642</f>
        <v>2200.1</v>
      </c>
      <c r="S642" s="18" t="n">
        <f aca="false">M642+P642</f>
        <v>2200.1</v>
      </c>
      <c r="T642" s="18" t="n">
        <f aca="false">N642+Q642</f>
        <v>2200.1</v>
      </c>
      <c r="U642" s="27" t="n">
        <f aca="false">U643</f>
        <v>0</v>
      </c>
      <c r="V642" s="27" t="n">
        <f aca="false">V643</f>
        <v>0</v>
      </c>
      <c r="W642" s="27" t="n">
        <f aca="false">W643</f>
        <v>0</v>
      </c>
      <c r="X642" s="18" t="n">
        <f aca="false">R642+U642</f>
        <v>2200.1</v>
      </c>
      <c r="Y642" s="18" t="n">
        <f aca="false">S642+V642</f>
        <v>2200.1</v>
      </c>
      <c r="Z642" s="18" t="n">
        <f aca="false">T642+W642</f>
        <v>2200.1</v>
      </c>
      <c r="AA642" s="27" t="n">
        <f aca="false">AA643</f>
        <v>0</v>
      </c>
    </row>
    <row r="643" customFormat="false" ht="15.75" hidden="false" customHeight="false" outlineLevel="0" collapsed="false">
      <c r="A643" s="26" t="s">
        <v>390</v>
      </c>
      <c r="B643" s="26" t="s">
        <v>121</v>
      </c>
      <c r="C643" s="26"/>
      <c r="D643" s="26"/>
      <c r="E643" s="28" t="s">
        <v>122</v>
      </c>
      <c r="F643" s="27" t="n">
        <f aca="false">F644</f>
        <v>2200.1</v>
      </c>
      <c r="G643" s="27" t="n">
        <f aca="false">G644</f>
        <v>2200.1</v>
      </c>
      <c r="H643" s="27" t="n">
        <f aca="false">H644</f>
        <v>2200.1</v>
      </c>
      <c r="I643" s="27" t="n">
        <f aca="false">I644</f>
        <v>0</v>
      </c>
      <c r="J643" s="27" t="n">
        <f aca="false">J644</f>
        <v>0</v>
      </c>
      <c r="K643" s="27" t="n">
        <f aca="false">K644</f>
        <v>0</v>
      </c>
      <c r="L643" s="18" t="n">
        <f aca="false">F643+I643</f>
        <v>2200.1</v>
      </c>
      <c r="M643" s="18" t="n">
        <f aca="false">G643+J643</f>
        <v>2200.1</v>
      </c>
      <c r="N643" s="18" t="n">
        <f aca="false">H643+K643</f>
        <v>2200.1</v>
      </c>
      <c r="O643" s="27" t="n">
        <f aca="false">O644</f>
        <v>0</v>
      </c>
      <c r="P643" s="27" t="n">
        <f aca="false">P644</f>
        <v>0</v>
      </c>
      <c r="Q643" s="27" t="n">
        <f aca="false">Q644</f>
        <v>0</v>
      </c>
      <c r="R643" s="18" t="n">
        <f aca="false">L643+O643</f>
        <v>2200.1</v>
      </c>
      <c r="S643" s="18" t="n">
        <f aca="false">M643+P643</f>
        <v>2200.1</v>
      </c>
      <c r="T643" s="18" t="n">
        <f aca="false">N643+Q643</f>
        <v>2200.1</v>
      </c>
      <c r="U643" s="27" t="n">
        <f aca="false">U644</f>
        <v>0</v>
      </c>
      <c r="V643" s="27" t="n">
        <f aca="false">V644</f>
        <v>0</v>
      </c>
      <c r="W643" s="27" t="n">
        <f aca="false">W644</f>
        <v>0</v>
      </c>
      <c r="X643" s="18" t="n">
        <f aca="false">R643+U643</f>
        <v>2200.1</v>
      </c>
      <c r="Y643" s="18" t="n">
        <f aca="false">S643+V643</f>
        <v>2200.1</v>
      </c>
      <c r="Z643" s="18" t="n">
        <f aca="false">T643+W643</f>
        <v>2200.1</v>
      </c>
      <c r="AA643" s="27" t="n">
        <f aca="false">AA644</f>
        <v>0</v>
      </c>
    </row>
    <row r="644" customFormat="false" ht="15.75" hidden="false" customHeight="false" outlineLevel="0" collapsed="false">
      <c r="A644" s="26" t="s">
        <v>390</v>
      </c>
      <c r="B644" s="26" t="n">
        <v>850</v>
      </c>
      <c r="C644" s="26" t="s">
        <v>108</v>
      </c>
      <c r="D644" s="26" t="s">
        <v>109</v>
      </c>
      <c r="E644" s="28" t="s">
        <v>110</v>
      </c>
      <c r="F644" s="27" t="n">
        <v>2200.1</v>
      </c>
      <c r="G644" s="27" t="n">
        <v>2200.1</v>
      </c>
      <c r="H644" s="27" t="n">
        <v>2200.1</v>
      </c>
      <c r="I644" s="27"/>
      <c r="J644" s="27"/>
      <c r="K644" s="27"/>
      <c r="L644" s="18" t="n">
        <f aca="false">F644+I644</f>
        <v>2200.1</v>
      </c>
      <c r="M644" s="18" t="n">
        <f aca="false">G644+J644</f>
        <v>2200.1</v>
      </c>
      <c r="N644" s="18" t="n">
        <f aca="false">H644+K644</f>
        <v>2200.1</v>
      </c>
      <c r="O644" s="27"/>
      <c r="P644" s="27"/>
      <c r="Q644" s="27"/>
      <c r="R644" s="18" t="n">
        <f aca="false">L644+O644</f>
        <v>2200.1</v>
      </c>
      <c r="S644" s="18" t="n">
        <f aca="false">M644+P644</f>
        <v>2200.1</v>
      </c>
      <c r="T644" s="18" t="n">
        <f aca="false">N644+Q644</f>
        <v>2200.1</v>
      </c>
      <c r="U644" s="27"/>
      <c r="V644" s="27"/>
      <c r="W644" s="27"/>
      <c r="X644" s="18" t="n">
        <f aca="false">R644+U644</f>
        <v>2200.1</v>
      </c>
      <c r="Y644" s="18" t="n">
        <f aca="false">S644+V644</f>
        <v>2200.1</v>
      </c>
      <c r="Z644" s="18" t="n">
        <f aca="false">T644+W644</f>
        <v>2200.1</v>
      </c>
      <c r="AA644" s="27"/>
    </row>
    <row r="645" customFormat="false" ht="78.75" hidden="false" customHeight="false" outlineLevel="0" collapsed="false">
      <c r="A645" s="26" t="s">
        <v>391</v>
      </c>
      <c r="B645" s="26"/>
      <c r="C645" s="26"/>
      <c r="D645" s="26"/>
      <c r="E645" s="28" t="s">
        <v>392</v>
      </c>
      <c r="F645" s="27" t="n">
        <f aca="false">F646+F649</f>
        <v>87752.4</v>
      </c>
      <c r="G645" s="27" t="n">
        <f aca="false">G646+G649</f>
        <v>87752.4</v>
      </c>
      <c r="H645" s="27" t="n">
        <f aca="false">H646+H649</f>
        <v>87752.4</v>
      </c>
      <c r="I645" s="27" t="n">
        <f aca="false">I646+I649</f>
        <v>0</v>
      </c>
      <c r="J645" s="27" t="n">
        <f aca="false">J646+J649</f>
        <v>0</v>
      </c>
      <c r="K645" s="27" t="n">
        <f aca="false">K646+K649</f>
        <v>0</v>
      </c>
      <c r="L645" s="18" t="n">
        <f aca="false">F645+I645</f>
        <v>87752.4</v>
      </c>
      <c r="M645" s="18" t="n">
        <f aca="false">G645+J645</f>
        <v>87752.4</v>
      </c>
      <c r="N645" s="18" t="n">
        <f aca="false">H645+K645</f>
        <v>87752.4</v>
      </c>
      <c r="O645" s="27" t="n">
        <f aca="false">O646+O649</f>
        <v>0</v>
      </c>
      <c r="P645" s="27" t="n">
        <f aca="false">P646+P649</f>
        <v>0</v>
      </c>
      <c r="Q645" s="27" t="n">
        <f aca="false">Q646+Q649</f>
        <v>0</v>
      </c>
      <c r="R645" s="18" t="n">
        <f aca="false">L645+O645</f>
        <v>87752.4</v>
      </c>
      <c r="S645" s="18" t="n">
        <f aca="false">M645+P645</f>
        <v>87752.4</v>
      </c>
      <c r="T645" s="18" t="n">
        <f aca="false">N645+Q645</f>
        <v>87752.4</v>
      </c>
      <c r="U645" s="27" t="n">
        <f aca="false">U646+U649</f>
        <v>0</v>
      </c>
      <c r="V645" s="27" t="n">
        <f aca="false">V646+V649</f>
        <v>0</v>
      </c>
      <c r="W645" s="27" t="n">
        <f aca="false">W646+W649</f>
        <v>0</v>
      </c>
      <c r="X645" s="18" t="n">
        <f aca="false">R645+U645</f>
        <v>87752.4</v>
      </c>
      <c r="Y645" s="18" t="n">
        <f aca="false">S645+V645</f>
        <v>87752.4</v>
      </c>
      <c r="Z645" s="18" t="n">
        <f aca="false">T645+W645</f>
        <v>87752.4</v>
      </c>
      <c r="AA645" s="27" t="n">
        <f aca="false">AA646+AA649</f>
        <v>0</v>
      </c>
    </row>
    <row r="646" customFormat="false" ht="31.5" hidden="false" customHeight="false" outlineLevel="0" collapsed="false">
      <c r="A646" s="26" t="s">
        <v>391</v>
      </c>
      <c r="B646" s="26" t="s">
        <v>35</v>
      </c>
      <c r="C646" s="26"/>
      <c r="D646" s="26"/>
      <c r="E646" s="28" t="s">
        <v>36</v>
      </c>
      <c r="F646" s="27" t="n">
        <f aca="false">F647</f>
        <v>87744.9</v>
      </c>
      <c r="G646" s="27" t="n">
        <f aca="false">G647</f>
        <v>87744.9</v>
      </c>
      <c r="H646" s="27" t="n">
        <f aca="false">H647</f>
        <v>87744.9</v>
      </c>
      <c r="I646" s="27" t="n">
        <f aca="false">I647</f>
        <v>0</v>
      </c>
      <c r="J646" s="27" t="n">
        <f aca="false">J647</f>
        <v>0</v>
      </c>
      <c r="K646" s="27" t="n">
        <f aca="false">K647</f>
        <v>0</v>
      </c>
      <c r="L646" s="18" t="n">
        <f aca="false">F646+I646</f>
        <v>87744.9</v>
      </c>
      <c r="M646" s="18" t="n">
        <f aca="false">G646+J646</f>
        <v>87744.9</v>
      </c>
      <c r="N646" s="18" t="n">
        <f aca="false">H646+K646</f>
        <v>87744.9</v>
      </c>
      <c r="O646" s="27" t="n">
        <f aca="false">O647</f>
        <v>0</v>
      </c>
      <c r="P646" s="27" t="n">
        <f aca="false">P647</f>
        <v>0</v>
      </c>
      <c r="Q646" s="27" t="n">
        <f aca="false">Q647</f>
        <v>0</v>
      </c>
      <c r="R646" s="18" t="n">
        <f aca="false">L646+O646</f>
        <v>87744.9</v>
      </c>
      <c r="S646" s="18" t="n">
        <f aca="false">M646+P646</f>
        <v>87744.9</v>
      </c>
      <c r="T646" s="18" t="n">
        <f aca="false">N646+Q646</f>
        <v>87744.9</v>
      </c>
      <c r="U646" s="27" t="n">
        <f aca="false">U647</f>
        <v>0</v>
      </c>
      <c r="V646" s="27" t="n">
        <f aca="false">V647</f>
        <v>0</v>
      </c>
      <c r="W646" s="27" t="n">
        <f aca="false">W647</f>
        <v>0</v>
      </c>
      <c r="X646" s="18" t="n">
        <f aca="false">R646+U646</f>
        <v>87744.9</v>
      </c>
      <c r="Y646" s="18" t="n">
        <f aca="false">S646+V646</f>
        <v>87744.9</v>
      </c>
      <c r="Z646" s="18" t="n">
        <f aca="false">T646+W646</f>
        <v>87744.9</v>
      </c>
      <c r="AA646" s="27" t="n">
        <f aca="false">AA647</f>
        <v>0</v>
      </c>
    </row>
    <row r="647" customFormat="false" ht="47.25" hidden="false" customHeight="false" outlineLevel="0" collapsed="false">
      <c r="A647" s="26" t="s">
        <v>391</v>
      </c>
      <c r="B647" s="26" t="s">
        <v>37</v>
      </c>
      <c r="C647" s="26"/>
      <c r="D647" s="26"/>
      <c r="E647" s="28" t="s">
        <v>38</v>
      </c>
      <c r="F647" s="27" t="n">
        <f aca="false">F648</f>
        <v>87744.9</v>
      </c>
      <c r="G647" s="27" t="n">
        <f aca="false">G648</f>
        <v>87744.9</v>
      </c>
      <c r="H647" s="27" t="n">
        <f aca="false">H648</f>
        <v>87744.9</v>
      </c>
      <c r="I647" s="27" t="n">
        <f aca="false">I648</f>
        <v>0</v>
      </c>
      <c r="J647" s="27" t="n">
        <f aca="false">J648</f>
        <v>0</v>
      </c>
      <c r="K647" s="27" t="n">
        <f aca="false">K648</f>
        <v>0</v>
      </c>
      <c r="L647" s="18" t="n">
        <f aca="false">F647+I647</f>
        <v>87744.9</v>
      </c>
      <c r="M647" s="18" t="n">
        <f aca="false">G647+J647</f>
        <v>87744.9</v>
      </c>
      <c r="N647" s="18" t="n">
        <f aca="false">H647+K647</f>
        <v>87744.9</v>
      </c>
      <c r="O647" s="27" t="n">
        <f aca="false">O648</f>
        <v>0</v>
      </c>
      <c r="P647" s="27" t="n">
        <f aca="false">P648</f>
        <v>0</v>
      </c>
      <c r="Q647" s="27" t="n">
        <f aca="false">Q648</f>
        <v>0</v>
      </c>
      <c r="R647" s="18" t="n">
        <f aca="false">L647+O647</f>
        <v>87744.9</v>
      </c>
      <c r="S647" s="18" t="n">
        <f aca="false">M647+P647</f>
        <v>87744.9</v>
      </c>
      <c r="T647" s="18" t="n">
        <f aca="false">N647+Q647</f>
        <v>87744.9</v>
      </c>
      <c r="U647" s="27" t="n">
        <f aca="false">U648</f>
        <v>0</v>
      </c>
      <c r="V647" s="27" t="n">
        <f aca="false">V648</f>
        <v>0</v>
      </c>
      <c r="W647" s="27" t="n">
        <f aca="false">W648</f>
        <v>0</v>
      </c>
      <c r="X647" s="18" t="n">
        <f aca="false">R647+U647</f>
        <v>87744.9</v>
      </c>
      <c r="Y647" s="18" t="n">
        <f aca="false">S647+V647</f>
        <v>87744.9</v>
      </c>
      <c r="Z647" s="18" t="n">
        <f aca="false">T647+W647</f>
        <v>87744.9</v>
      </c>
      <c r="AA647" s="27" t="n">
        <f aca="false">AA648</f>
        <v>0</v>
      </c>
    </row>
    <row r="648" customFormat="false" ht="15.75" hidden="false" customHeight="false" outlineLevel="0" collapsed="false">
      <c r="A648" s="26" t="s">
        <v>391</v>
      </c>
      <c r="B648" s="26" t="n">
        <v>240</v>
      </c>
      <c r="C648" s="26" t="s">
        <v>108</v>
      </c>
      <c r="D648" s="26" t="s">
        <v>109</v>
      </c>
      <c r="E648" s="28" t="s">
        <v>110</v>
      </c>
      <c r="F648" s="27" t="n">
        <v>87744.9</v>
      </c>
      <c r="G648" s="27" t="n">
        <v>87744.9</v>
      </c>
      <c r="H648" s="27" t="n">
        <v>87744.9</v>
      </c>
      <c r="I648" s="27"/>
      <c r="J648" s="27"/>
      <c r="K648" s="27"/>
      <c r="L648" s="18" t="n">
        <f aca="false">F648+I648</f>
        <v>87744.9</v>
      </c>
      <c r="M648" s="18" t="n">
        <f aca="false">G648+J648</f>
        <v>87744.9</v>
      </c>
      <c r="N648" s="18" t="n">
        <f aca="false">H648+K648</f>
        <v>87744.9</v>
      </c>
      <c r="O648" s="27"/>
      <c r="P648" s="27"/>
      <c r="Q648" s="27"/>
      <c r="R648" s="18" t="n">
        <f aca="false">L648+O648</f>
        <v>87744.9</v>
      </c>
      <c r="S648" s="18" t="n">
        <f aca="false">M648+P648</f>
        <v>87744.9</v>
      </c>
      <c r="T648" s="18" t="n">
        <f aca="false">N648+Q648</f>
        <v>87744.9</v>
      </c>
      <c r="U648" s="27"/>
      <c r="V648" s="27"/>
      <c r="W648" s="27"/>
      <c r="X648" s="18" t="n">
        <f aca="false">R648+U648</f>
        <v>87744.9</v>
      </c>
      <c r="Y648" s="18" t="n">
        <f aca="false">S648+V648</f>
        <v>87744.9</v>
      </c>
      <c r="Z648" s="18" t="n">
        <f aca="false">T648+W648</f>
        <v>87744.9</v>
      </c>
      <c r="AA648" s="27"/>
    </row>
    <row r="649" customFormat="false" ht="15.75" hidden="false" customHeight="false" outlineLevel="0" collapsed="false">
      <c r="A649" s="26" t="s">
        <v>391</v>
      </c>
      <c r="B649" s="26" t="s">
        <v>119</v>
      </c>
      <c r="C649" s="26"/>
      <c r="D649" s="26"/>
      <c r="E649" s="22" t="s">
        <v>120</v>
      </c>
      <c r="F649" s="27" t="n">
        <f aca="false">F650</f>
        <v>7.5</v>
      </c>
      <c r="G649" s="27" t="n">
        <f aca="false">G650</f>
        <v>7.5</v>
      </c>
      <c r="H649" s="27" t="n">
        <f aca="false">H650</f>
        <v>7.5</v>
      </c>
      <c r="I649" s="27" t="n">
        <f aca="false">I650</f>
        <v>0</v>
      </c>
      <c r="J649" s="27" t="n">
        <f aca="false">J650</f>
        <v>0</v>
      </c>
      <c r="K649" s="27" t="n">
        <f aca="false">K650</f>
        <v>0</v>
      </c>
      <c r="L649" s="18" t="n">
        <f aca="false">F649+I649</f>
        <v>7.5</v>
      </c>
      <c r="M649" s="18" t="n">
        <f aca="false">G649+J649</f>
        <v>7.5</v>
      </c>
      <c r="N649" s="18" t="n">
        <f aca="false">H649+K649</f>
        <v>7.5</v>
      </c>
      <c r="O649" s="27" t="n">
        <f aca="false">O650</f>
        <v>0</v>
      </c>
      <c r="P649" s="27" t="n">
        <f aca="false">P650</f>
        <v>0</v>
      </c>
      <c r="Q649" s="27" t="n">
        <f aca="false">Q650</f>
        <v>0</v>
      </c>
      <c r="R649" s="18" t="n">
        <f aca="false">L649+O649</f>
        <v>7.5</v>
      </c>
      <c r="S649" s="18" t="n">
        <f aca="false">M649+P649</f>
        <v>7.5</v>
      </c>
      <c r="T649" s="18" t="n">
        <f aca="false">N649+Q649</f>
        <v>7.5</v>
      </c>
      <c r="U649" s="27" t="n">
        <f aca="false">U650</f>
        <v>0</v>
      </c>
      <c r="V649" s="27" t="n">
        <f aca="false">V650</f>
        <v>0</v>
      </c>
      <c r="W649" s="27" t="n">
        <f aca="false">W650</f>
        <v>0</v>
      </c>
      <c r="X649" s="18" t="n">
        <f aca="false">R649+U649</f>
        <v>7.5</v>
      </c>
      <c r="Y649" s="18" t="n">
        <f aca="false">S649+V649</f>
        <v>7.5</v>
      </c>
      <c r="Z649" s="18" t="n">
        <f aca="false">T649+W649</f>
        <v>7.5</v>
      </c>
      <c r="AA649" s="27" t="n">
        <f aca="false">AA650</f>
        <v>0</v>
      </c>
    </row>
    <row r="650" customFormat="false" ht="15.75" hidden="false" customHeight="false" outlineLevel="0" collapsed="false">
      <c r="A650" s="26" t="s">
        <v>391</v>
      </c>
      <c r="B650" s="26" t="s">
        <v>121</v>
      </c>
      <c r="C650" s="26"/>
      <c r="D650" s="26"/>
      <c r="E650" s="22" t="s">
        <v>122</v>
      </c>
      <c r="F650" s="27" t="n">
        <f aca="false">F651</f>
        <v>7.5</v>
      </c>
      <c r="G650" s="27" t="n">
        <f aca="false">G651</f>
        <v>7.5</v>
      </c>
      <c r="H650" s="27" t="n">
        <f aca="false">H651</f>
        <v>7.5</v>
      </c>
      <c r="I650" s="27" t="n">
        <f aca="false">I651</f>
        <v>0</v>
      </c>
      <c r="J650" s="27" t="n">
        <f aca="false">J651</f>
        <v>0</v>
      </c>
      <c r="K650" s="27" t="n">
        <f aca="false">K651</f>
        <v>0</v>
      </c>
      <c r="L650" s="18" t="n">
        <f aca="false">F650+I650</f>
        <v>7.5</v>
      </c>
      <c r="M650" s="18" t="n">
        <f aca="false">G650+J650</f>
        <v>7.5</v>
      </c>
      <c r="N650" s="18" t="n">
        <f aca="false">H650+K650</f>
        <v>7.5</v>
      </c>
      <c r="O650" s="27" t="n">
        <f aca="false">O651</f>
        <v>0</v>
      </c>
      <c r="P650" s="27" t="n">
        <f aca="false">P651</f>
        <v>0</v>
      </c>
      <c r="Q650" s="27" t="n">
        <f aca="false">Q651</f>
        <v>0</v>
      </c>
      <c r="R650" s="18" t="n">
        <f aca="false">L650+O650</f>
        <v>7.5</v>
      </c>
      <c r="S650" s="18" t="n">
        <f aca="false">M650+P650</f>
        <v>7.5</v>
      </c>
      <c r="T650" s="18" t="n">
        <f aca="false">N650+Q650</f>
        <v>7.5</v>
      </c>
      <c r="U650" s="27" t="n">
        <f aca="false">U651</f>
        <v>0</v>
      </c>
      <c r="V650" s="27" t="n">
        <f aca="false">V651</f>
        <v>0</v>
      </c>
      <c r="W650" s="27" t="n">
        <f aca="false">W651</f>
        <v>0</v>
      </c>
      <c r="X650" s="18" t="n">
        <f aca="false">R650+U650</f>
        <v>7.5</v>
      </c>
      <c r="Y650" s="18" t="n">
        <f aca="false">S650+V650</f>
        <v>7.5</v>
      </c>
      <c r="Z650" s="18" t="n">
        <f aca="false">T650+W650</f>
        <v>7.5</v>
      </c>
      <c r="AA650" s="27" t="n">
        <f aca="false">AA651</f>
        <v>0</v>
      </c>
    </row>
    <row r="651" customFormat="false" ht="15.75" hidden="false" customHeight="false" outlineLevel="0" collapsed="false">
      <c r="A651" s="26" t="s">
        <v>391</v>
      </c>
      <c r="B651" s="26" t="s">
        <v>121</v>
      </c>
      <c r="C651" s="26" t="s">
        <v>108</v>
      </c>
      <c r="D651" s="26" t="s">
        <v>109</v>
      </c>
      <c r="E651" s="28" t="s">
        <v>110</v>
      </c>
      <c r="F651" s="27" t="n">
        <v>7.5</v>
      </c>
      <c r="G651" s="27" t="n">
        <v>7.5</v>
      </c>
      <c r="H651" s="27" t="n">
        <v>7.5</v>
      </c>
      <c r="I651" s="27"/>
      <c r="J651" s="27"/>
      <c r="K651" s="27"/>
      <c r="L651" s="18" t="n">
        <f aca="false">F651+I651</f>
        <v>7.5</v>
      </c>
      <c r="M651" s="18" t="n">
        <f aca="false">G651+J651</f>
        <v>7.5</v>
      </c>
      <c r="N651" s="18" t="n">
        <f aca="false">H651+K651</f>
        <v>7.5</v>
      </c>
      <c r="O651" s="27"/>
      <c r="P651" s="27"/>
      <c r="Q651" s="27"/>
      <c r="R651" s="18" t="n">
        <f aca="false">L651+O651</f>
        <v>7.5</v>
      </c>
      <c r="S651" s="18" t="n">
        <f aca="false">M651+P651</f>
        <v>7.5</v>
      </c>
      <c r="T651" s="18" t="n">
        <f aca="false">N651+Q651</f>
        <v>7.5</v>
      </c>
      <c r="U651" s="27"/>
      <c r="V651" s="27"/>
      <c r="W651" s="27"/>
      <c r="X651" s="18" t="n">
        <f aca="false">R651+U651</f>
        <v>7.5</v>
      </c>
      <c r="Y651" s="18" t="n">
        <f aca="false">S651+V651</f>
        <v>7.5</v>
      </c>
      <c r="Z651" s="18" t="n">
        <f aca="false">T651+W651</f>
        <v>7.5</v>
      </c>
      <c r="AA651" s="27"/>
    </row>
    <row r="652" customFormat="false" ht="78.75" hidden="false" customHeight="false" outlineLevel="0" collapsed="false">
      <c r="A652" s="26" t="s">
        <v>393</v>
      </c>
      <c r="B652" s="26"/>
      <c r="C652" s="26"/>
      <c r="D652" s="26"/>
      <c r="E652" s="28" t="s">
        <v>394</v>
      </c>
      <c r="F652" s="27" t="n">
        <f aca="false">F653</f>
        <v>20847.3</v>
      </c>
      <c r="G652" s="27" t="n">
        <f aca="false">G653</f>
        <v>20847.3</v>
      </c>
      <c r="H652" s="27" t="n">
        <f aca="false">H653</f>
        <v>20847.3</v>
      </c>
      <c r="I652" s="27" t="n">
        <f aca="false">I653</f>
        <v>0</v>
      </c>
      <c r="J652" s="27" t="n">
        <f aca="false">J653</f>
        <v>0</v>
      </c>
      <c r="K652" s="27" t="n">
        <f aca="false">K653</f>
        <v>0</v>
      </c>
      <c r="L652" s="18" t="n">
        <f aca="false">F652+I652</f>
        <v>20847.3</v>
      </c>
      <c r="M652" s="18" t="n">
        <f aca="false">G652+J652</f>
        <v>20847.3</v>
      </c>
      <c r="N652" s="18" t="n">
        <f aca="false">H652+K652</f>
        <v>20847.3</v>
      </c>
      <c r="O652" s="27" t="n">
        <f aca="false">O653</f>
        <v>0</v>
      </c>
      <c r="P652" s="27" t="n">
        <f aca="false">P653</f>
        <v>0</v>
      </c>
      <c r="Q652" s="27" t="n">
        <f aca="false">Q653</f>
        <v>0</v>
      </c>
      <c r="R652" s="18" t="n">
        <f aca="false">L652+O652</f>
        <v>20847.3</v>
      </c>
      <c r="S652" s="18" t="n">
        <f aca="false">M652+P652</f>
        <v>20847.3</v>
      </c>
      <c r="T652" s="18" t="n">
        <f aca="false">N652+Q652</f>
        <v>20847.3</v>
      </c>
      <c r="U652" s="27" t="n">
        <f aca="false">U653</f>
        <v>-1897.621</v>
      </c>
      <c r="V652" s="27" t="n">
        <f aca="false">V653</f>
        <v>0</v>
      </c>
      <c r="W652" s="27" t="n">
        <f aca="false">W653</f>
        <v>0</v>
      </c>
      <c r="X652" s="18" t="n">
        <f aca="false">R652+U652</f>
        <v>18949.679</v>
      </c>
      <c r="Y652" s="18" t="n">
        <f aca="false">S652+V652</f>
        <v>20847.3</v>
      </c>
      <c r="Z652" s="18" t="n">
        <f aca="false">T652+W652</f>
        <v>20847.3</v>
      </c>
      <c r="AA652" s="27" t="n">
        <f aca="false">AA653</f>
        <v>0</v>
      </c>
    </row>
    <row r="653" customFormat="false" ht="31.5" hidden="false" customHeight="false" outlineLevel="0" collapsed="false">
      <c r="A653" s="26" t="s">
        <v>393</v>
      </c>
      <c r="B653" s="26" t="s">
        <v>35</v>
      </c>
      <c r="C653" s="26"/>
      <c r="D653" s="26"/>
      <c r="E653" s="28" t="s">
        <v>36</v>
      </c>
      <c r="F653" s="27" t="n">
        <f aca="false">F654</f>
        <v>20847.3</v>
      </c>
      <c r="G653" s="27" t="n">
        <f aca="false">G654</f>
        <v>20847.3</v>
      </c>
      <c r="H653" s="27" t="n">
        <f aca="false">H654</f>
        <v>20847.3</v>
      </c>
      <c r="I653" s="27" t="n">
        <f aca="false">I654</f>
        <v>0</v>
      </c>
      <c r="J653" s="27" t="n">
        <f aca="false">J654</f>
        <v>0</v>
      </c>
      <c r="K653" s="27" t="n">
        <f aca="false">K654</f>
        <v>0</v>
      </c>
      <c r="L653" s="18" t="n">
        <f aca="false">F653+I653</f>
        <v>20847.3</v>
      </c>
      <c r="M653" s="18" t="n">
        <f aca="false">G653+J653</f>
        <v>20847.3</v>
      </c>
      <c r="N653" s="18" t="n">
        <f aca="false">H653+K653</f>
        <v>20847.3</v>
      </c>
      <c r="O653" s="27" t="n">
        <f aca="false">O654</f>
        <v>0</v>
      </c>
      <c r="P653" s="27" t="n">
        <f aca="false">P654</f>
        <v>0</v>
      </c>
      <c r="Q653" s="27" t="n">
        <f aca="false">Q654</f>
        <v>0</v>
      </c>
      <c r="R653" s="18" t="n">
        <f aca="false">L653+O653</f>
        <v>20847.3</v>
      </c>
      <c r="S653" s="18" t="n">
        <f aca="false">M653+P653</f>
        <v>20847.3</v>
      </c>
      <c r="T653" s="18" t="n">
        <f aca="false">N653+Q653</f>
        <v>20847.3</v>
      </c>
      <c r="U653" s="27" t="n">
        <f aca="false">U654</f>
        <v>-1897.621</v>
      </c>
      <c r="V653" s="27" t="n">
        <f aca="false">V654</f>
        <v>0</v>
      </c>
      <c r="W653" s="27" t="n">
        <f aca="false">W654</f>
        <v>0</v>
      </c>
      <c r="X653" s="18" t="n">
        <f aca="false">R653+U653</f>
        <v>18949.679</v>
      </c>
      <c r="Y653" s="18" t="n">
        <f aca="false">S653+V653</f>
        <v>20847.3</v>
      </c>
      <c r="Z653" s="18" t="n">
        <f aca="false">T653+W653</f>
        <v>20847.3</v>
      </c>
      <c r="AA653" s="27" t="n">
        <f aca="false">AA654</f>
        <v>0</v>
      </c>
    </row>
    <row r="654" customFormat="false" ht="47.25" hidden="false" customHeight="false" outlineLevel="0" collapsed="false">
      <c r="A654" s="26" t="s">
        <v>393</v>
      </c>
      <c r="B654" s="26" t="s">
        <v>37</v>
      </c>
      <c r="C654" s="26"/>
      <c r="D654" s="26"/>
      <c r="E654" s="28" t="s">
        <v>38</v>
      </c>
      <c r="F654" s="27" t="n">
        <f aca="false">F655</f>
        <v>20847.3</v>
      </c>
      <c r="G654" s="27" t="n">
        <f aca="false">G655</f>
        <v>20847.3</v>
      </c>
      <c r="H654" s="27" t="n">
        <f aca="false">H655</f>
        <v>20847.3</v>
      </c>
      <c r="I654" s="27" t="n">
        <f aca="false">I655</f>
        <v>0</v>
      </c>
      <c r="J654" s="27" t="n">
        <f aca="false">J655</f>
        <v>0</v>
      </c>
      <c r="K654" s="27" t="n">
        <f aca="false">K655</f>
        <v>0</v>
      </c>
      <c r="L654" s="18" t="n">
        <f aca="false">F654+I654</f>
        <v>20847.3</v>
      </c>
      <c r="M654" s="18" t="n">
        <f aca="false">G654+J654</f>
        <v>20847.3</v>
      </c>
      <c r="N654" s="18" t="n">
        <f aca="false">H654+K654</f>
        <v>20847.3</v>
      </c>
      <c r="O654" s="27" t="n">
        <f aca="false">O655</f>
        <v>0</v>
      </c>
      <c r="P654" s="27" t="n">
        <f aca="false">P655</f>
        <v>0</v>
      </c>
      <c r="Q654" s="27" t="n">
        <f aca="false">Q655</f>
        <v>0</v>
      </c>
      <c r="R654" s="18" t="n">
        <f aca="false">L654+O654</f>
        <v>20847.3</v>
      </c>
      <c r="S654" s="18" t="n">
        <f aca="false">M654+P654</f>
        <v>20847.3</v>
      </c>
      <c r="T654" s="18" t="n">
        <f aca="false">N654+Q654</f>
        <v>20847.3</v>
      </c>
      <c r="U654" s="27" t="n">
        <f aca="false">U655</f>
        <v>-1897.621</v>
      </c>
      <c r="V654" s="27" t="n">
        <f aca="false">V655</f>
        <v>0</v>
      </c>
      <c r="W654" s="27" t="n">
        <f aca="false">W655</f>
        <v>0</v>
      </c>
      <c r="X654" s="18" t="n">
        <f aca="false">R654+U654</f>
        <v>18949.679</v>
      </c>
      <c r="Y654" s="18" t="n">
        <f aca="false">S654+V654</f>
        <v>20847.3</v>
      </c>
      <c r="Z654" s="18" t="n">
        <f aca="false">T654+W654</f>
        <v>20847.3</v>
      </c>
      <c r="AA654" s="27" t="n">
        <f aca="false">AA655</f>
        <v>0</v>
      </c>
    </row>
    <row r="655" customFormat="false" ht="15.75" hidden="false" customHeight="false" outlineLevel="0" collapsed="false">
      <c r="A655" s="26" t="s">
        <v>393</v>
      </c>
      <c r="B655" s="26" t="n">
        <v>240</v>
      </c>
      <c r="C655" s="26" t="s">
        <v>108</v>
      </c>
      <c r="D655" s="26" t="s">
        <v>109</v>
      </c>
      <c r="E655" s="28" t="s">
        <v>110</v>
      </c>
      <c r="F655" s="27" t="n">
        <v>20847.3</v>
      </c>
      <c r="G655" s="27" t="n">
        <v>20847.3</v>
      </c>
      <c r="H655" s="27" t="n">
        <v>20847.3</v>
      </c>
      <c r="I655" s="27"/>
      <c r="J655" s="27"/>
      <c r="K655" s="27"/>
      <c r="L655" s="18" t="n">
        <f aca="false">F655+I655</f>
        <v>20847.3</v>
      </c>
      <c r="M655" s="18" t="n">
        <f aca="false">G655+J655</f>
        <v>20847.3</v>
      </c>
      <c r="N655" s="18" t="n">
        <f aca="false">H655+K655</f>
        <v>20847.3</v>
      </c>
      <c r="O655" s="27"/>
      <c r="P655" s="27"/>
      <c r="Q655" s="27"/>
      <c r="R655" s="18" t="n">
        <f aca="false">L655+O655</f>
        <v>20847.3</v>
      </c>
      <c r="S655" s="18" t="n">
        <f aca="false">M655+P655</f>
        <v>20847.3</v>
      </c>
      <c r="T655" s="18" t="n">
        <f aca="false">N655+Q655</f>
        <v>20847.3</v>
      </c>
      <c r="U655" s="27" t="n">
        <v>-1897.621</v>
      </c>
      <c r="V655" s="27"/>
      <c r="W655" s="27"/>
      <c r="X655" s="18" t="n">
        <f aca="false">R655+U655</f>
        <v>18949.679</v>
      </c>
      <c r="Y655" s="18" t="n">
        <f aca="false">S655+V655</f>
        <v>20847.3</v>
      </c>
      <c r="Z655" s="18" t="n">
        <f aca="false">T655+W655</f>
        <v>20847.3</v>
      </c>
      <c r="AA655" s="27"/>
    </row>
    <row r="656" customFormat="false" ht="31.5" hidden="false" customHeight="false" outlineLevel="0" collapsed="false">
      <c r="A656" s="26" t="s">
        <v>395</v>
      </c>
      <c r="B656" s="26"/>
      <c r="C656" s="26"/>
      <c r="D656" s="26"/>
      <c r="E656" s="22" t="s">
        <v>396</v>
      </c>
      <c r="F656" s="27" t="n">
        <f aca="false">F657</f>
        <v>11670.4</v>
      </c>
      <c r="G656" s="27" t="n">
        <f aca="false">G657</f>
        <v>16520.9</v>
      </c>
      <c r="H656" s="27" t="n">
        <f aca="false">H657</f>
        <v>16520.9</v>
      </c>
      <c r="I656" s="27" t="n">
        <f aca="false">I657</f>
        <v>-4234.47</v>
      </c>
      <c r="J656" s="27" t="n">
        <f aca="false">J657</f>
        <v>-10847.82</v>
      </c>
      <c r="K656" s="27" t="n">
        <f aca="false">K657</f>
        <v>-10847.82</v>
      </c>
      <c r="L656" s="18" t="n">
        <f aca="false">F656+I656</f>
        <v>7435.93</v>
      </c>
      <c r="M656" s="18" t="n">
        <f aca="false">G656+J656</f>
        <v>5673.08</v>
      </c>
      <c r="N656" s="18" t="n">
        <f aca="false">H656+K656</f>
        <v>5673.08</v>
      </c>
      <c r="O656" s="27" t="n">
        <f aca="false">O657</f>
        <v>0</v>
      </c>
      <c r="P656" s="27" t="n">
        <f aca="false">P657</f>
        <v>0</v>
      </c>
      <c r="Q656" s="27" t="n">
        <f aca="false">Q657</f>
        <v>0</v>
      </c>
      <c r="R656" s="18" t="n">
        <f aca="false">L656+O656</f>
        <v>7435.93</v>
      </c>
      <c r="S656" s="18" t="n">
        <f aca="false">M656+P656</f>
        <v>5673.08</v>
      </c>
      <c r="T656" s="18" t="n">
        <f aca="false">N656+Q656</f>
        <v>5673.08</v>
      </c>
      <c r="U656" s="27" t="n">
        <f aca="false">U657</f>
        <v>0</v>
      </c>
      <c r="V656" s="27" t="n">
        <f aca="false">V657</f>
        <v>0</v>
      </c>
      <c r="W656" s="27" t="n">
        <f aca="false">W657</f>
        <v>0</v>
      </c>
      <c r="X656" s="18" t="n">
        <f aca="false">R656+U656</f>
        <v>7435.93</v>
      </c>
      <c r="Y656" s="18" t="n">
        <f aca="false">S656+V656</f>
        <v>5673.08</v>
      </c>
      <c r="Z656" s="18" t="n">
        <f aca="false">T656+W656</f>
        <v>5673.08</v>
      </c>
      <c r="AA656" s="27" t="n">
        <f aca="false">AA657</f>
        <v>0</v>
      </c>
    </row>
    <row r="657" customFormat="false" ht="31.5" hidden="false" customHeight="false" outlineLevel="0" collapsed="false">
      <c r="A657" s="26" t="s">
        <v>395</v>
      </c>
      <c r="B657" s="26" t="s">
        <v>35</v>
      </c>
      <c r="C657" s="26"/>
      <c r="D657" s="26"/>
      <c r="E657" s="22" t="s">
        <v>36</v>
      </c>
      <c r="F657" s="27" t="n">
        <f aca="false">F658</f>
        <v>11670.4</v>
      </c>
      <c r="G657" s="27" t="n">
        <f aca="false">G658</f>
        <v>16520.9</v>
      </c>
      <c r="H657" s="27" t="n">
        <f aca="false">H658</f>
        <v>16520.9</v>
      </c>
      <c r="I657" s="27" t="n">
        <f aca="false">I658</f>
        <v>-4234.47</v>
      </c>
      <c r="J657" s="27" t="n">
        <f aca="false">J658</f>
        <v>-10847.82</v>
      </c>
      <c r="K657" s="27" t="n">
        <f aca="false">K658</f>
        <v>-10847.82</v>
      </c>
      <c r="L657" s="18" t="n">
        <f aca="false">F657+I657</f>
        <v>7435.93</v>
      </c>
      <c r="M657" s="18" t="n">
        <f aca="false">G657+J657</f>
        <v>5673.08</v>
      </c>
      <c r="N657" s="18" t="n">
        <f aca="false">H657+K657</f>
        <v>5673.08</v>
      </c>
      <c r="O657" s="27" t="n">
        <f aca="false">O658</f>
        <v>0</v>
      </c>
      <c r="P657" s="27" t="n">
        <f aca="false">P658</f>
        <v>0</v>
      </c>
      <c r="Q657" s="27" t="n">
        <f aca="false">Q658</f>
        <v>0</v>
      </c>
      <c r="R657" s="18" t="n">
        <f aca="false">L657+O657</f>
        <v>7435.93</v>
      </c>
      <c r="S657" s="18" t="n">
        <f aca="false">M657+P657</f>
        <v>5673.08</v>
      </c>
      <c r="T657" s="18" t="n">
        <f aca="false">N657+Q657</f>
        <v>5673.08</v>
      </c>
      <c r="U657" s="27" t="n">
        <f aca="false">U658</f>
        <v>0</v>
      </c>
      <c r="V657" s="27" t="n">
        <f aca="false">V658</f>
        <v>0</v>
      </c>
      <c r="W657" s="27" t="n">
        <f aca="false">W658</f>
        <v>0</v>
      </c>
      <c r="X657" s="18" t="n">
        <f aca="false">R657+U657</f>
        <v>7435.93</v>
      </c>
      <c r="Y657" s="18" t="n">
        <f aca="false">S657+V657</f>
        <v>5673.08</v>
      </c>
      <c r="Z657" s="18" t="n">
        <f aca="false">T657+W657</f>
        <v>5673.08</v>
      </c>
      <c r="AA657" s="27" t="n">
        <f aca="false">AA658</f>
        <v>0</v>
      </c>
    </row>
    <row r="658" customFormat="false" ht="47.25" hidden="false" customHeight="false" outlineLevel="0" collapsed="false">
      <c r="A658" s="26" t="s">
        <v>395</v>
      </c>
      <c r="B658" s="26" t="s">
        <v>37</v>
      </c>
      <c r="C658" s="26"/>
      <c r="D658" s="26"/>
      <c r="E658" s="22" t="s">
        <v>38</v>
      </c>
      <c r="F658" s="27" t="n">
        <f aca="false">F659</f>
        <v>11670.4</v>
      </c>
      <c r="G658" s="27" t="n">
        <f aca="false">G659</f>
        <v>16520.9</v>
      </c>
      <c r="H658" s="27" t="n">
        <f aca="false">H659</f>
        <v>16520.9</v>
      </c>
      <c r="I658" s="27" t="n">
        <f aca="false">I659</f>
        <v>-4234.47</v>
      </c>
      <c r="J658" s="27" t="n">
        <f aca="false">J659</f>
        <v>-10847.82</v>
      </c>
      <c r="K658" s="27" t="n">
        <f aca="false">K659</f>
        <v>-10847.82</v>
      </c>
      <c r="L658" s="18" t="n">
        <f aca="false">F658+I658</f>
        <v>7435.93</v>
      </c>
      <c r="M658" s="18" t="n">
        <f aca="false">G658+J658</f>
        <v>5673.08</v>
      </c>
      <c r="N658" s="18" t="n">
        <f aca="false">H658+K658</f>
        <v>5673.08</v>
      </c>
      <c r="O658" s="27" t="n">
        <f aca="false">O659</f>
        <v>0</v>
      </c>
      <c r="P658" s="27" t="n">
        <f aca="false">P659</f>
        <v>0</v>
      </c>
      <c r="Q658" s="27" t="n">
        <f aca="false">Q659</f>
        <v>0</v>
      </c>
      <c r="R658" s="18" t="n">
        <f aca="false">L658+O658</f>
        <v>7435.93</v>
      </c>
      <c r="S658" s="18" t="n">
        <f aca="false">M658+P658</f>
        <v>5673.08</v>
      </c>
      <c r="T658" s="18" t="n">
        <f aca="false">N658+Q658</f>
        <v>5673.08</v>
      </c>
      <c r="U658" s="27" t="n">
        <f aca="false">U659</f>
        <v>0</v>
      </c>
      <c r="V658" s="27" t="n">
        <f aca="false">V659</f>
        <v>0</v>
      </c>
      <c r="W658" s="27" t="n">
        <f aca="false">W659</f>
        <v>0</v>
      </c>
      <c r="X658" s="18" t="n">
        <f aca="false">R658+U658</f>
        <v>7435.93</v>
      </c>
      <c r="Y658" s="18" t="n">
        <f aca="false">S658+V658</f>
        <v>5673.08</v>
      </c>
      <c r="Z658" s="18" t="n">
        <f aca="false">T658+W658</f>
        <v>5673.08</v>
      </c>
      <c r="AA658" s="27" t="n">
        <f aca="false">AA659</f>
        <v>0</v>
      </c>
    </row>
    <row r="659" customFormat="false" ht="15.75" hidden="false" customHeight="false" outlineLevel="0" collapsed="false">
      <c r="A659" s="26" t="s">
        <v>395</v>
      </c>
      <c r="B659" s="26" t="s">
        <v>37</v>
      </c>
      <c r="C659" s="26" t="s">
        <v>108</v>
      </c>
      <c r="D659" s="26" t="s">
        <v>109</v>
      </c>
      <c r="E659" s="22" t="s">
        <v>110</v>
      </c>
      <c r="F659" s="27" t="n">
        <v>11670.4</v>
      </c>
      <c r="G659" s="27" t="n">
        <v>16520.9</v>
      </c>
      <c r="H659" s="27" t="n">
        <v>16520.9</v>
      </c>
      <c r="I659" s="27" t="n">
        <v>-4234.47</v>
      </c>
      <c r="J659" s="27" t="n">
        <v>-10847.82</v>
      </c>
      <c r="K659" s="27" t="n">
        <v>-10847.82</v>
      </c>
      <c r="L659" s="18" t="n">
        <f aca="false">F659+I659</f>
        <v>7435.93</v>
      </c>
      <c r="M659" s="18" t="n">
        <f aca="false">G659+J659</f>
        <v>5673.08</v>
      </c>
      <c r="N659" s="18" t="n">
        <f aca="false">H659+K659</f>
        <v>5673.08</v>
      </c>
      <c r="O659" s="27"/>
      <c r="P659" s="27"/>
      <c r="Q659" s="27"/>
      <c r="R659" s="18" t="n">
        <f aca="false">L659+O659</f>
        <v>7435.93</v>
      </c>
      <c r="S659" s="18" t="n">
        <f aca="false">M659+P659</f>
        <v>5673.08</v>
      </c>
      <c r="T659" s="18" t="n">
        <f aca="false">N659+Q659</f>
        <v>5673.08</v>
      </c>
      <c r="U659" s="27"/>
      <c r="V659" s="27"/>
      <c r="W659" s="27"/>
      <c r="X659" s="18" t="n">
        <f aca="false">R659+U659</f>
        <v>7435.93</v>
      </c>
      <c r="Y659" s="18" t="n">
        <f aca="false">S659+V659</f>
        <v>5673.08</v>
      </c>
      <c r="Z659" s="18" t="n">
        <f aca="false">T659+W659</f>
        <v>5673.08</v>
      </c>
      <c r="AA659" s="27"/>
    </row>
    <row r="660" customFormat="false" ht="15.75" hidden="false" customHeight="false" outlineLevel="0" collapsed="false">
      <c r="A660" s="26" t="s">
        <v>397</v>
      </c>
      <c r="B660" s="26"/>
      <c r="C660" s="26"/>
      <c r="D660" s="26"/>
      <c r="E660" s="22" t="s">
        <v>398</v>
      </c>
      <c r="F660" s="27" t="n">
        <f aca="false">F661</f>
        <v>3217.7</v>
      </c>
      <c r="G660" s="27" t="n">
        <f aca="false">G661</f>
        <v>0</v>
      </c>
      <c r="H660" s="27" t="n">
        <f aca="false">H661</f>
        <v>4332.8</v>
      </c>
      <c r="I660" s="27" t="n">
        <f aca="false">I661</f>
        <v>0</v>
      </c>
      <c r="J660" s="27" t="n">
        <f aca="false">J661</f>
        <v>0</v>
      </c>
      <c r="K660" s="27" t="n">
        <f aca="false">K661</f>
        <v>0</v>
      </c>
      <c r="L660" s="18" t="n">
        <f aca="false">F660+I660</f>
        <v>3217.7</v>
      </c>
      <c r="M660" s="18" t="n">
        <f aca="false">G660+J660</f>
        <v>0</v>
      </c>
      <c r="N660" s="18" t="n">
        <f aca="false">H660+K660</f>
        <v>4332.8</v>
      </c>
      <c r="O660" s="27" t="n">
        <f aca="false">O661</f>
        <v>0</v>
      </c>
      <c r="P660" s="27" t="n">
        <f aca="false">P661</f>
        <v>0</v>
      </c>
      <c r="Q660" s="27" t="n">
        <f aca="false">Q661</f>
        <v>0</v>
      </c>
      <c r="R660" s="18" t="n">
        <f aca="false">L660+O660</f>
        <v>3217.7</v>
      </c>
      <c r="S660" s="18" t="n">
        <f aca="false">M660+P660</f>
        <v>0</v>
      </c>
      <c r="T660" s="18" t="n">
        <f aca="false">N660+Q660</f>
        <v>4332.8</v>
      </c>
      <c r="U660" s="27" t="n">
        <f aca="false">U661</f>
        <v>0</v>
      </c>
      <c r="V660" s="27" t="n">
        <f aca="false">V661</f>
        <v>0</v>
      </c>
      <c r="W660" s="27" t="n">
        <f aca="false">W661</f>
        <v>0</v>
      </c>
      <c r="X660" s="18" t="n">
        <f aca="false">R660+U660</f>
        <v>3217.7</v>
      </c>
      <c r="Y660" s="18" t="n">
        <f aca="false">S660+V660</f>
        <v>0</v>
      </c>
      <c r="Z660" s="18" t="n">
        <f aca="false">T660+W660</f>
        <v>4332.8</v>
      </c>
      <c r="AA660" s="27" t="n">
        <f aca="false">AA661</f>
        <v>0</v>
      </c>
    </row>
    <row r="661" customFormat="false" ht="47.25" hidden="false" customHeight="false" outlineLevel="0" collapsed="false">
      <c r="A661" s="26" t="s">
        <v>397</v>
      </c>
      <c r="B661" s="26" t="s">
        <v>104</v>
      </c>
      <c r="C661" s="26"/>
      <c r="D661" s="26"/>
      <c r="E661" s="22" t="s">
        <v>105</v>
      </c>
      <c r="F661" s="27" t="n">
        <f aca="false">F662</f>
        <v>3217.7</v>
      </c>
      <c r="G661" s="27" t="n">
        <f aca="false">G662</f>
        <v>0</v>
      </c>
      <c r="H661" s="27" t="n">
        <f aca="false">H662</f>
        <v>4332.8</v>
      </c>
      <c r="I661" s="27" t="n">
        <f aca="false">I662</f>
        <v>0</v>
      </c>
      <c r="J661" s="27" t="n">
        <f aca="false">J662</f>
        <v>0</v>
      </c>
      <c r="K661" s="27" t="n">
        <f aca="false">K662</f>
        <v>0</v>
      </c>
      <c r="L661" s="18" t="n">
        <f aca="false">F661+I661</f>
        <v>3217.7</v>
      </c>
      <c r="M661" s="18" t="n">
        <f aca="false">G661+J661</f>
        <v>0</v>
      </c>
      <c r="N661" s="18" t="n">
        <f aca="false">H661+K661</f>
        <v>4332.8</v>
      </c>
      <c r="O661" s="27" t="n">
        <f aca="false">O662</f>
        <v>0</v>
      </c>
      <c r="P661" s="27" t="n">
        <f aca="false">P662</f>
        <v>0</v>
      </c>
      <c r="Q661" s="27" t="n">
        <f aca="false">Q662</f>
        <v>0</v>
      </c>
      <c r="R661" s="18" t="n">
        <f aca="false">L661+O661</f>
        <v>3217.7</v>
      </c>
      <c r="S661" s="18" t="n">
        <f aca="false">M661+P661</f>
        <v>0</v>
      </c>
      <c r="T661" s="18" t="n">
        <f aca="false">N661+Q661</f>
        <v>4332.8</v>
      </c>
      <c r="U661" s="27" t="n">
        <f aca="false">U662</f>
        <v>0</v>
      </c>
      <c r="V661" s="27" t="n">
        <f aca="false">V662</f>
        <v>0</v>
      </c>
      <c r="W661" s="27" t="n">
        <f aca="false">W662</f>
        <v>0</v>
      </c>
      <c r="X661" s="18" t="n">
        <f aca="false">R661+U661</f>
        <v>3217.7</v>
      </c>
      <c r="Y661" s="18" t="n">
        <f aca="false">S661+V661</f>
        <v>0</v>
      </c>
      <c r="Z661" s="18" t="n">
        <f aca="false">T661+W661</f>
        <v>4332.8</v>
      </c>
      <c r="AA661" s="27" t="n">
        <f aca="false">AA662</f>
        <v>0</v>
      </c>
    </row>
    <row r="662" customFormat="false" ht="15.75" hidden="false" customHeight="false" outlineLevel="0" collapsed="false">
      <c r="A662" s="26" t="s">
        <v>397</v>
      </c>
      <c r="B662" s="26" t="s">
        <v>106</v>
      </c>
      <c r="C662" s="26"/>
      <c r="D662" s="26"/>
      <c r="E662" s="22" t="s">
        <v>107</v>
      </c>
      <c r="F662" s="27" t="n">
        <f aca="false">F663</f>
        <v>3217.7</v>
      </c>
      <c r="G662" s="27" t="n">
        <f aca="false">G663</f>
        <v>0</v>
      </c>
      <c r="H662" s="27" t="n">
        <f aca="false">H663</f>
        <v>4332.8</v>
      </c>
      <c r="I662" s="27" t="n">
        <f aca="false">I663</f>
        <v>0</v>
      </c>
      <c r="J662" s="27" t="n">
        <f aca="false">J663</f>
        <v>0</v>
      </c>
      <c r="K662" s="27" t="n">
        <f aca="false">K663</f>
        <v>0</v>
      </c>
      <c r="L662" s="18" t="n">
        <f aca="false">F662+I662</f>
        <v>3217.7</v>
      </c>
      <c r="M662" s="18" t="n">
        <f aca="false">G662+J662</f>
        <v>0</v>
      </c>
      <c r="N662" s="18" t="n">
        <f aca="false">H662+K662</f>
        <v>4332.8</v>
      </c>
      <c r="O662" s="27" t="n">
        <f aca="false">O663</f>
        <v>0</v>
      </c>
      <c r="P662" s="27" t="n">
        <f aca="false">P663</f>
        <v>0</v>
      </c>
      <c r="Q662" s="27" t="n">
        <f aca="false">Q663</f>
        <v>0</v>
      </c>
      <c r="R662" s="18" t="n">
        <f aca="false">L662+O662</f>
        <v>3217.7</v>
      </c>
      <c r="S662" s="18" t="n">
        <f aca="false">M662+P662</f>
        <v>0</v>
      </c>
      <c r="T662" s="18" t="n">
        <f aca="false">N662+Q662</f>
        <v>4332.8</v>
      </c>
      <c r="U662" s="27" t="n">
        <f aca="false">U663</f>
        <v>0</v>
      </c>
      <c r="V662" s="27" t="n">
        <f aca="false">V663</f>
        <v>0</v>
      </c>
      <c r="W662" s="27" t="n">
        <f aca="false">W663</f>
        <v>0</v>
      </c>
      <c r="X662" s="18" t="n">
        <f aca="false">R662+U662</f>
        <v>3217.7</v>
      </c>
      <c r="Y662" s="18" t="n">
        <f aca="false">S662+V662</f>
        <v>0</v>
      </c>
      <c r="Z662" s="18" t="n">
        <f aca="false">T662+W662</f>
        <v>4332.8</v>
      </c>
      <c r="AA662" s="27" t="n">
        <f aca="false">AA663</f>
        <v>0</v>
      </c>
    </row>
    <row r="663" customFormat="false" ht="15.75" hidden="false" customHeight="false" outlineLevel="0" collapsed="false">
      <c r="A663" s="26" t="s">
        <v>397</v>
      </c>
      <c r="B663" s="26" t="s">
        <v>106</v>
      </c>
      <c r="C663" s="26" t="s">
        <v>108</v>
      </c>
      <c r="D663" s="26" t="s">
        <v>109</v>
      </c>
      <c r="E663" s="22" t="s">
        <v>110</v>
      </c>
      <c r="F663" s="27" t="n">
        <v>3217.7</v>
      </c>
      <c r="G663" s="27"/>
      <c r="H663" s="27" t="n">
        <v>4332.8</v>
      </c>
      <c r="I663" s="27"/>
      <c r="J663" s="27"/>
      <c r="K663" s="27"/>
      <c r="L663" s="18" t="n">
        <f aca="false">F663+I663</f>
        <v>3217.7</v>
      </c>
      <c r="M663" s="18" t="n">
        <f aca="false">G663+J663</f>
        <v>0</v>
      </c>
      <c r="N663" s="18" t="n">
        <f aca="false">H663+K663</f>
        <v>4332.8</v>
      </c>
      <c r="O663" s="27"/>
      <c r="P663" s="27"/>
      <c r="Q663" s="27"/>
      <c r="R663" s="18" t="n">
        <f aca="false">L663+O663</f>
        <v>3217.7</v>
      </c>
      <c r="S663" s="18" t="n">
        <f aca="false">M663+P663</f>
        <v>0</v>
      </c>
      <c r="T663" s="18" t="n">
        <f aca="false">N663+Q663</f>
        <v>4332.8</v>
      </c>
      <c r="U663" s="27"/>
      <c r="V663" s="27"/>
      <c r="W663" s="27"/>
      <c r="X663" s="18" t="n">
        <f aca="false">R663+U663</f>
        <v>3217.7</v>
      </c>
      <c r="Y663" s="18" t="n">
        <f aca="false">S663+V663</f>
        <v>0</v>
      </c>
      <c r="Z663" s="18" t="n">
        <f aca="false">T663+W663</f>
        <v>4332.8</v>
      </c>
      <c r="AA663" s="27"/>
    </row>
    <row r="664" customFormat="false" ht="15.75" hidden="false" customHeight="false" outlineLevel="0" collapsed="false">
      <c r="A664" s="26" t="s">
        <v>399</v>
      </c>
      <c r="B664" s="26"/>
      <c r="C664" s="26"/>
      <c r="D664" s="26"/>
      <c r="E664" s="22" t="s">
        <v>400</v>
      </c>
      <c r="F664" s="27" t="n">
        <f aca="false">F665</f>
        <v>3000</v>
      </c>
      <c r="G664" s="27" t="n">
        <f aca="false">G665</f>
        <v>3000</v>
      </c>
      <c r="H664" s="27" t="n">
        <f aca="false">H665</f>
        <v>3000</v>
      </c>
      <c r="I664" s="27" t="n">
        <f aca="false">I665</f>
        <v>0</v>
      </c>
      <c r="J664" s="27" t="n">
        <f aca="false">J665</f>
        <v>0</v>
      </c>
      <c r="K664" s="27" t="n">
        <f aca="false">K665</f>
        <v>0</v>
      </c>
      <c r="L664" s="18" t="n">
        <f aca="false">F664+I664</f>
        <v>3000</v>
      </c>
      <c r="M664" s="18" t="n">
        <f aca="false">G664+J664</f>
        <v>3000</v>
      </c>
      <c r="N664" s="18" t="n">
        <f aca="false">H664+K664</f>
        <v>3000</v>
      </c>
      <c r="O664" s="27" t="n">
        <f aca="false">O665</f>
        <v>0</v>
      </c>
      <c r="P664" s="27" t="n">
        <f aca="false">P665</f>
        <v>0</v>
      </c>
      <c r="Q664" s="27" t="n">
        <f aca="false">Q665</f>
        <v>0</v>
      </c>
      <c r="R664" s="18" t="n">
        <f aca="false">L664+O664</f>
        <v>3000</v>
      </c>
      <c r="S664" s="18" t="n">
        <f aca="false">M664+P664</f>
        <v>3000</v>
      </c>
      <c r="T664" s="18" t="n">
        <f aca="false">N664+Q664</f>
        <v>3000</v>
      </c>
      <c r="U664" s="27" t="n">
        <f aca="false">U665</f>
        <v>0</v>
      </c>
      <c r="V664" s="27" t="n">
        <f aca="false">V665</f>
        <v>0</v>
      </c>
      <c r="W664" s="27" t="n">
        <f aca="false">W665</f>
        <v>0</v>
      </c>
      <c r="X664" s="18" t="n">
        <f aca="false">R664+U664</f>
        <v>3000</v>
      </c>
      <c r="Y664" s="18" t="n">
        <f aca="false">S664+V664</f>
        <v>3000</v>
      </c>
      <c r="Z664" s="18" t="n">
        <f aca="false">T664+W664</f>
        <v>3000</v>
      </c>
      <c r="AA664" s="27" t="n">
        <f aca="false">AA665</f>
        <v>0</v>
      </c>
    </row>
    <row r="665" customFormat="false" ht="47.25" hidden="false" customHeight="false" outlineLevel="0" collapsed="false">
      <c r="A665" s="26" t="s">
        <v>399</v>
      </c>
      <c r="B665" s="26" t="s">
        <v>104</v>
      </c>
      <c r="C665" s="26"/>
      <c r="D665" s="26"/>
      <c r="E665" s="22" t="s">
        <v>105</v>
      </c>
      <c r="F665" s="27" t="n">
        <f aca="false">F666</f>
        <v>3000</v>
      </c>
      <c r="G665" s="27" t="n">
        <f aca="false">G666</f>
        <v>3000</v>
      </c>
      <c r="H665" s="27" t="n">
        <f aca="false">H666</f>
        <v>3000</v>
      </c>
      <c r="I665" s="27" t="n">
        <f aca="false">I666</f>
        <v>0</v>
      </c>
      <c r="J665" s="27" t="n">
        <f aca="false">J666</f>
        <v>0</v>
      </c>
      <c r="K665" s="27" t="n">
        <f aca="false">K666</f>
        <v>0</v>
      </c>
      <c r="L665" s="18" t="n">
        <f aca="false">F665+I665</f>
        <v>3000</v>
      </c>
      <c r="M665" s="18" t="n">
        <f aca="false">G665+J665</f>
        <v>3000</v>
      </c>
      <c r="N665" s="18" t="n">
        <f aca="false">H665+K665</f>
        <v>3000</v>
      </c>
      <c r="O665" s="27" t="n">
        <f aca="false">O666</f>
        <v>0</v>
      </c>
      <c r="P665" s="27" t="n">
        <f aca="false">P666</f>
        <v>0</v>
      </c>
      <c r="Q665" s="27" t="n">
        <f aca="false">Q666</f>
        <v>0</v>
      </c>
      <c r="R665" s="18" t="n">
        <f aca="false">L665+O665</f>
        <v>3000</v>
      </c>
      <c r="S665" s="18" t="n">
        <f aca="false">M665+P665</f>
        <v>3000</v>
      </c>
      <c r="T665" s="18" t="n">
        <f aca="false">N665+Q665</f>
        <v>3000</v>
      </c>
      <c r="U665" s="27" t="n">
        <f aca="false">U666</f>
        <v>0</v>
      </c>
      <c r="V665" s="27" t="n">
        <f aca="false">V666</f>
        <v>0</v>
      </c>
      <c r="W665" s="27" t="n">
        <f aca="false">W666</f>
        <v>0</v>
      </c>
      <c r="X665" s="18" t="n">
        <f aca="false">R665+U665</f>
        <v>3000</v>
      </c>
      <c r="Y665" s="18" t="n">
        <f aca="false">S665+V665</f>
        <v>3000</v>
      </c>
      <c r="Z665" s="18" t="n">
        <f aca="false">T665+W665</f>
        <v>3000</v>
      </c>
      <c r="AA665" s="27" t="n">
        <f aca="false">AA666</f>
        <v>0</v>
      </c>
    </row>
    <row r="666" customFormat="false" ht="15.75" hidden="false" customHeight="false" outlineLevel="0" collapsed="false">
      <c r="A666" s="26" t="s">
        <v>399</v>
      </c>
      <c r="B666" s="26" t="s">
        <v>106</v>
      </c>
      <c r="C666" s="26"/>
      <c r="D666" s="26"/>
      <c r="E666" s="22" t="s">
        <v>107</v>
      </c>
      <c r="F666" s="27" t="n">
        <f aca="false">F667</f>
        <v>3000</v>
      </c>
      <c r="G666" s="27" t="n">
        <f aca="false">G667</f>
        <v>3000</v>
      </c>
      <c r="H666" s="27" t="n">
        <f aca="false">H667</f>
        <v>3000</v>
      </c>
      <c r="I666" s="27" t="n">
        <f aca="false">I667</f>
        <v>0</v>
      </c>
      <c r="J666" s="27" t="n">
        <f aca="false">J667</f>
        <v>0</v>
      </c>
      <c r="K666" s="27" t="n">
        <f aca="false">K667</f>
        <v>0</v>
      </c>
      <c r="L666" s="18" t="n">
        <f aca="false">F666+I666</f>
        <v>3000</v>
      </c>
      <c r="M666" s="18" t="n">
        <f aca="false">G666+J666</f>
        <v>3000</v>
      </c>
      <c r="N666" s="18" t="n">
        <f aca="false">H666+K666</f>
        <v>3000</v>
      </c>
      <c r="O666" s="27" t="n">
        <f aca="false">O667</f>
        <v>0</v>
      </c>
      <c r="P666" s="27" t="n">
        <f aca="false">P667</f>
        <v>0</v>
      </c>
      <c r="Q666" s="27" t="n">
        <f aca="false">Q667</f>
        <v>0</v>
      </c>
      <c r="R666" s="18" t="n">
        <f aca="false">L666+O666</f>
        <v>3000</v>
      </c>
      <c r="S666" s="18" t="n">
        <f aca="false">M666+P666</f>
        <v>3000</v>
      </c>
      <c r="T666" s="18" t="n">
        <f aca="false">N666+Q666</f>
        <v>3000</v>
      </c>
      <c r="U666" s="27" t="n">
        <f aca="false">U667</f>
        <v>0</v>
      </c>
      <c r="V666" s="27" t="n">
        <f aca="false">V667</f>
        <v>0</v>
      </c>
      <c r="W666" s="27" t="n">
        <f aca="false">W667</f>
        <v>0</v>
      </c>
      <c r="X666" s="18" t="n">
        <f aca="false">R666+U666</f>
        <v>3000</v>
      </c>
      <c r="Y666" s="18" t="n">
        <f aca="false">S666+V666</f>
        <v>3000</v>
      </c>
      <c r="Z666" s="18" t="n">
        <f aca="false">T666+W666</f>
        <v>3000</v>
      </c>
      <c r="AA666" s="27" t="n">
        <f aca="false">AA667</f>
        <v>0</v>
      </c>
    </row>
    <row r="667" customFormat="false" ht="15.75" hidden="false" customHeight="false" outlineLevel="0" collapsed="false">
      <c r="A667" s="26" t="s">
        <v>399</v>
      </c>
      <c r="B667" s="26" t="s">
        <v>106</v>
      </c>
      <c r="C667" s="26" t="s">
        <v>108</v>
      </c>
      <c r="D667" s="26" t="s">
        <v>109</v>
      </c>
      <c r="E667" s="22" t="s">
        <v>110</v>
      </c>
      <c r="F667" s="27" t="n">
        <v>3000</v>
      </c>
      <c r="G667" s="27" t="n">
        <v>3000</v>
      </c>
      <c r="H667" s="27" t="n">
        <v>3000</v>
      </c>
      <c r="I667" s="27"/>
      <c r="J667" s="27"/>
      <c r="K667" s="27"/>
      <c r="L667" s="18" t="n">
        <f aca="false">F667+I667</f>
        <v>3000</v>
      </c>
      <c r="M667" s="18" t="n">
        <f aca="false">G667+J667</f>
        <v>3000</v>
      </c>
      <c r="N667" s="18" t="n">
        <f aca="false">H667+K667</f>
        <v>3000</v>
      </c>
      <c r="O667" s="27"/>
      <c r="P667" s="27"/>
      <c r="Q667" s="27"/>
      <c r="R667" s="18" t="n">
        <f aca="false">L667+O667</f>
        <v>3000</v>
      </c>
      <c r="S667" s="18" t="n">
        <f aca="false">M667+P667</f>
        <v>3000</v>
      </c>
      <c r="T667" s="18" t="n">
        <f aca="false">N667+Q667</f>
        <v>3000</v>
      </c>
      <c r="U667" s="27"/>
      <c r="V667" s="27"/>
      <c r="W667" s="27"/>
      <c r="X667" s="18" t="n">
        <f aca="false">R667+U667</f>
        <v>3000</v>
      </c>
      <c r="Y667" s="18" t="n">
        <f aca="false">S667+V667</f>
        <v>3000</v>
      </c>
      <c r="Z667" s="18" t="n">
        <f aca="false">T667+W667</f>
        <v>3000</v>
      </c>
      <c r="AA667" s="27"/>
    </row>
    <row r="668" s="32" customFormat="true" ht="47.25" hidden="false" customHeight="false" outlineLevel="0" collapsed="false">
      <c r="A668" s="29" t="s">
        <v>401</v>
      </c>
      <c r="B668" s="29"/>
      <c r="C668" s="29"/>
      <c r="D668" s="29"/>
      <c r="E668" s="38" t="s">
        <v>402</v>
      </c>
      <c r="F668" s="30" t="n">
        <f aca="false">F669+F673+F681+F685+F689+F693+F697+F701+F709+F705+F677</f>
        <v>828585.6</v>
      </c>
      <c r="G668" s="30" t="n">
        <f aca="false">G669+G673+G681+G685+G689+G693+G697+G701+G709+G705+G677</f>
        <v>795232.8</v>
      </c>
      <c r="H668" s="30" t="n">
        <f aca="false">H669+H673+H681+H685+H689+H693+H697+H701+H709+H705+H677</f>
        <v>681396.5</v>
      </c>
      <c r="I668" s="30" t="n">
        <f aca="false">I669+I673+I681+I685+I689+I693+I697+I701+I709+I705+I677</f>
        <v>-33665.6</v>
      </c>
      <c r="J668" s="30" t="n">
        <f aca="false">J669+J673+J681+J685+J689+J693+J697+J701+J709+J705+J677</f>
        <v>-8665.6</v>
      </c>
      <c r="K668" s="30" t="n">
        <f aca="false">K669+K673+K681+K685+K689+K693+K697+K701+K709+K705+K677</f>
        <v>-8665.6</v>
      </c>
      <c r="L668" s="18" t="n">
        <f aca="false">F668+I668</f>
        <v>794920</v>
      </c>
      <c r="M668" s="18" t="n">
        <f aca="false">G668+J668</f>
        <v>786567.2</v>
      </c>
      <c r="N668" s="18" t="n">
        <f aca="false">H668+K668</f>
        <v>672730.9</v>
      </c>
      <c r="O668" s="30" t="n">
        <f aca="false">O669+O673+O681+O685+O689+O693+O697+O701+O709+O705+O677+O713+O717</f>
        <v>10426.94</v>
      </c>
      <c r="P668" s="30" t="n">
        <f aca="false">P669+P673+P681+P685+P689+P693+P697+P701+P709+P705+P677+P713+P717</f>
        <v>0</v>
      </c>
      <c r="Q668" s="30" t="n">
        <f aca="false">Q669+Q673+Q681+Q685+Q689+Q693+Q697+Q701+Q709+Q705+Q677+Q713+Q717</f>
        <v>0</v>
      </c>
      <c r="R668" s="24" t="n">
        <f aca="false">L668+O668</f>
        <v>805346.94</v>
      </c>
      <c r="S668" s="24" t="n">
        <f aca="false">M668+P668</f>
        <v>786567.2</v>
      </c>
      <c r="T668" s="24" t="n">
        <f aca="false">N668+Q668</f>
        <v>672730.9</v>
      </c>
      <c r="U668" s="30" t="n">
        <f aca="false">U669+U673+U681+U685+U689+U693+U697+U701+U709+U705+U677+U713+U717</f>
        <v>1897.621</v>
      </c>
      <c r="V668" s="30" t="n">
        <f aca="false">V669+V673+V681+V685+V689+V693+V697+V701+V709+V705+V677+V713+V717</f>
        <v>0</v>
      </c>
      <c r="W668" s="30" t="n">
        <f aca="false">W669+W673+W681+W685+W689+W693+W697+W701+W709+W705+W677+W713+W717</f>
        <v>0</v>
      </c>
      <c r="X668" s="24" t="n">
        <f aca="false">R668+U668</f>
        <v>807244.561</v>
      </c>
      <c r="Y668" s="24" t="n">
        <f aca="false">S668+V668</f>
        <v>786567.2</v>
      </c>
      <c r="Z668" s="24" t="n">
        <f aca="false">T668+W668</f>
        <v>672730.9</v>
      </c>
      <c r="AA668" s="30" t="n">
        <f aca="false">AA669+AA673+AA681+AA685+AA689+AA693+AA697+AA701+AA709+AA705+AA677+AA713+AA717</f>
        <v>0</v>
      </c>
      <c r="AB668" s="31"/>
    </row>
    <row r="669" customFormat="false" ht="78.75" hidden="false" customHeight="false" outlineLevel="0" collapsed="false">
      <c r="A669" s="26" t="s">
        <v>403</v>
      </c>
      <c r="B669" s="26"/>
      <c r="C669" s="26"/>
      <c r="D669" s="26"/>
      <c r="E669" s="28" t="s">
        <v>404</v>
      </c>
      <c r="F669" s="27" t="n">
        <f aca="false">F670</f>
        <v>4900</v>
      </c>
      <c r="G669" s="27" t="n">
        <f aca="false">G670</f>
        <v>4900</v>
      </c>
      <c r="H669" s="27" t="n">
        <f aca="false">H670</f>
        <v>4900</v>
      </c>
      <c r="I669" s="27" t="n">
        <f aca="false">I670</f>
        <v>0</v>
      </c>
      <c r="J669" s="27" t="n">
        <f aca="false">J670</f>
        <v>0</v>
      </c>
      <c r="K669" s="27" t="n">
        <f aca="false">K670</f>
        <v>0</v>
      </c>
      <c r="L669" s="18" t="n">
        <f aca="false">F669+I669</f>
        <v>4900</v>
      </c>
      <c r="M669" s="18" t="n">
        <f aca="false">G669+J669</f>
        <v>4900</v>
      </c>
      <c r="N669" s="18" t="n">
        <f aca="false">H669+K669</f>
        <v>4900</v>
      </c>
      <c r="O669" s="27" t="n">
        <f aca="false">O670</f>
        <v>0</v>
      </c>
      <c r="P669" s="27" t="n">
        <f aca="false">P670</f>
        <v>0</v>
      </c>
      <c r="Q669" s="27" t="n">
        <f aca="false">Q670</f>
        <v>0</v>
      </c>
      <c r="R669" s="18" t="n">
        <f aca="false">L669+O669</f>
        <v>4900</v>
      </c>
      <c r="S669" s="18" t="n">
        <f aca="false">M669+P669</f>
        <v>4900</v>
      </c>
      <c r="T669" s="18" t="n">
        <f aca="false">N669+Q669</f>
        <v>4900</v>
      </c>
      <c r="U669" s="27" t="n">
        <f aca="false">U670</f>
        <v>0</v>
      </c>
      <c r="V669" s="27" t="n">
        <f aca="false">V670</f>
        <v>0</v>
      </c>
      <c r="W669" s="27" t="n">
        <f aca="false">W670</f>
        <v>0</v>
      </c>
      <c r="X669" s="18" t="n">
        <f aca="false">R669+U669</f>
        <v>4900</v>
      </c>
      <c r="Y669" s="18" t="n">
        <f aca="false">S669+V669</f>
        <v>4900</v>
      </c>
      <c r="Z669" s="18" t="n">
        <f aca="false">T669+W669</f>
        <v>4900</v>
      </c>
      <c r="AA669" s="27" t="n">
        <f aca="false">AA670</f>
        <v>0</v>
      </c>
    </row>
    <row r="670" customFormat="false" ht="31.5" hidden="false" customHeight="false" outlineLevel="0" collapsed="false">
      <c r="A670" s="26" t="s">
        <v>403</v>
      </c>
      <c r="B670" s="26" t="s">
        <v>35</v>
      </c>
      <c r="C670" s="26"/>
      <c r="D670" s="26"/>
      <c r="E670" s="28" t="s">
        <v>36</v>
      </c>
      <c r="F670" s="27" t="n">
        <f aca="false">F671</f>
        <v>4900</v>
      </c>
      <c r="G670" s="27" t="n">
        <f aca="false">G671</f>
        <v>4900</v>
      </c>
      <c r="H670" s="27" t="n">
        <f aca="false">H671</f>
        <v>4900</v>
      </c>
      <c r="I670" s="27" t="n">
        <f aca="false">I671</f>
        <v>0</v>
      </c>
      <c r="J670" s="27" t="n">
        <f aca="false">J671</f>
        <v>0</v>
      </c>
      <c r="K670" s="27" t="n">
        <f aca="false">K671</f>
        <v>0</v>
      </c>
      <c r="L670" s="18" t="n">
        <f aca="false">F670+I670</f>
        <v>4900</v>
      </c>
      <c r="M670" s="18" t="n">
        <f aca="false">G670+J670</f>
        <v>4900</v>
      </c>
      <c r="N670" s="18" t="n">
        <f aca="false">H670+K670</f>
        <v>4900</v>
      </c>
      <c r="O670" s="27" t="n">
        <f aca="false">O671</f>
        <v>0</v>
      </c>
      <c r="P670" s="27" t="n">
        <f aca="false">P671</f>
        <v>0</v>
      </c>
      <c r="Q670" s="27" t="n">
        <f aca="false">Q671</f>
        <v>0</v>
      </c>
      <c r="R670" s="18" t="n">
        <f aca="false">L670+O670</f>
        <v>4900</v>
      </c>
      <c r="S670" s="18" t="n">
        <f aca="false">M670+P670</f>
        <v>4900</v>
      </c>
      <c r="T670" s="18" t="n">
        <f aca="false">N670+Q670</f>
        <v>4900</v>
      </c>
      <c r="U670" s="27" t="n">
        <f aca="false">U671</f>
        <v>0</v>
      </c>
      <c r="V670" s="27" t="n">
        <f aca="false">V671</f>
        <v>0</v>
      </c>
      <c r="W670" s="27" t="n">
        <f aca="false">W671</f>
        <v>0</v>
      </c>
      <c r="X670" s="18" t="n">
        <f aca="false">R670+U670</f>
        <v>4900</v>
      </c>
      <c r="Y670" s="18" t="n">
        <f aca="false">S670+V670</f>
        <v>4900</v>
      </c>
      <c r="Z670" s="18" t="n">
        <f aca="false">T670+W670</f>
        <v>4900</v>
      </c>
      <c r="AA670" s="27" t="n">
        <f aca="false">AA671</f>
        <v>0</v>
      </c>
    </row>
    <row r="671" customFormat="false" ht="47.25" hidden="false" customHeight="false" outlineLevel="0" collapsed="false">
      <c r="A671" s="26" t="s">
        <v>403</v>
      </c>
      <c r="B671" s="26" t="s">
        <v>37</v>
      </c>
      <c r="C671" s="26"/>
      <c r="D671" s="26"/>
      <c r="E671" s="28" t="s">
        <v>38</v>
      </c>
      <c r="F671" s="27" t="n">
        <f aca="false">F672</f>
        <v>4900</v>
      </c>
      <c r="G671" s="27" t="n">
        <f aca="false">G672</f>
        <v>4900</v>
      </c>
      <c r="H671" s="27" t="n">
        <f aca="false">H672</f>
        <v>4900</v>
      </c>
      <c r="I671" s="27" t="n">
        <f aca="false">I672</f>
        <v>0</v>
      </c>
      <c r="J671" s="27" t="n">
        <f aca="false">J672</f>
        <v>0</v>
      </c>
      <c r="K671" s="27" t="n">
        <f aca="false">K672</f>
        <v>0</v>
      </c>
      <c r="L671" s="18" t="n">
        <f aca="false">F671+I671</f>
        <v>4900</v>
      </c>
      <c r="M671" s="18" t="n">
        <f aca="false">G671+J671</f>
        <v>4900</v>
      </c>
      <c r="N671" s="18" t="n">
        <f aca="false">H671+K671</f>
        <v>4900</v>
      </c>
      <c r="O671" s="27" t="n">
        <f aca="false">O672</f>
        <v>0</v>
      </c>
      <c r="P671" s="27" t="n">
        <f aca="false">P672</f>
        <v>0</v>
      </c>
      <c r="Q671" s="27" t="n">
        <f aca="false">Q672</f>
        <v>0</v>
      </c>
      <c r="R671" s="18" t="n">
        <f aca="false">L671+O671</f>
        <v>4900</v>
      </c>
      <c r="S671" s="18" t="n">
        <f aca="false">M671+P671</f>
        <v>4900</v>
      </c>
      <c r="T671" s="18" t="n">
        <f aca="false">N671+Q671</f>
        <v>4900</v>
      </c>
      <c r="U671" s="27" t="n">
        <f aca="false">U672</f>
        <v>0</v>
      </c>
      <c r="V671" s="27" t="n">
        <f aca="false">V672</f>
        <v>0</v>
      </c>
      <c r="W671" s="27" t="n">
        <f aca="false">W672</f>
        <v>0</v>
      </c>
      <c r="X671" s="18" t="n">
        <f aca="false">R671+U671</f>
        <v>4900</v>
      </c>
      <c r="Y671" s="18" t="n">
        <f aca="false">S671+V671</f>
        <v>4900</v>
      </c>
      <c r="Z671" s="18" t="n">
        <f aca="false">T671+W671</f>
        <v>4900</v>
      </c>
      <c r="AA671" s="27" t="n">
        <f aca="false">AA672</f>
        <v>0</v>
      </c>
    </row>
    <row r="672" customFormat="false" ht="15.75" hidden="false" customHeight="false" outlineLevel="0" collapsed="false">
      <c r="A672" s="26" t="s">
        <v>403</v>
      </c>
      <c r="B672" s="26" t="n">
        <v>240</v>
      </c>
      <c r="C672" s="26" t="s">
        <v>108</v>
      </c>
      <c r="D672" s="26" t="s">
        <v>109</v>
      </c>
      <c r="E672" s="28" t="s">
        <v>110</v>
      </c>
      <c r="F672" s="27" t="n">
        <v>4900</v>
      </c>
      <c r="G672" s="27" t="n">
        <v>4900</v>
      </c>
      <c r="H672" s="27" t="n">
        <v>4900</v>
      </c>
      <c r="I672" s="27"/>
      <c r="J672" s="27"/>
      <c r="K672" s="27"/>
      <c r="L672" s="18" t="n">
        <f aca="false">F672+I672</f>
        <v>4900</v>
      </c>
      <c r="M672" s="18" t="n">
        <f aca="false">G672+J672</f>
        <v>4900</v>
      </c>
      <c r="N672" s="18" t="n">
        <f aca="false">H672+K672</f>
        <v>4900</v>
      </c>
      <c r="O672" s="27"/>
      <c r="P672" s="27"/>
      <c r="Q672" s="27"/>
      <c r="R672" s="18" t="n">
        <f aca="false">L672+O672</f>
        <v>4900</v>
      </c>
      <c r="S672" s="18" t="n">
        <f aca="false">M672+P672</f>
        <v>4900</v>
      </c>
      <c r="T672" s="18" t="n">
        <f aca="false">N672+Q672</f>
        <v>4900</v>
      </c>
      <c r="U672" s="27"/>
      <c r="V672" s="27"/>
      <c r="W672" s="27"/>
      <c r="X672" s="18" t="n">
        <f aca="false">R672+U672</f>
        <v>4900</v>
      </c>
      <c r="Y672" s="18" t="n">
        <f aca="false">S672+V672</f>
        <v>4900</v>
      </c>
      <c r="Z672" s="18" t="n">
        <f aca="false">T672+W672</f>
        <v>4900</v>
      </c>
      <c r="AA672" s="27"/>
    </row>
    <row r="673" customFormat="false" ht="78.75" hidden="false" customHeight="false" outlineLevel="0" collapsed="false">
      <c r="A673" s="26" t="s">
        <v>405</v>
      </c>
      <c r="B673" s="26"/>
      <c r="C673" s="26"/>
      <c r="D673" s="26"/>
      <c r="E673" s="28" t="s">
        <v>406</v>
      </c>
      <c r="F673" s="27" t="n">
        <f aca="false">F674</f>
        <v>26730.2</v>
      </c>
      <c r="G673" s="27" t="n">
        <f aca="false">G674</f>
        <v>26730.2</v>
      </c>
      <c r="H673" s="27" t="n">
        <f aca="false">H674</f>
        <v>26730.2</v>
      </c>
      <c r="I673" s="27" t="n">
        <f aca="false">I674</f>
        <v>0</v>
      </c>
      <c r="J673" s="27" t="n">
        <f aca="false">J674</f>
        <v>0</v>
      </c>
      <c r="K673" s="27" t="n">
        <f aca="false">K674</f>
        <v>0</v>
      </c>
      <c r="L673" s="18" t="n">
        <f aca="false">F673+I673</f>
        <v>26730.2</v>
      </c>
      <c r="M673" s="18" t="n">
        <f aca="false">G673+J673</f>
        <v>26730.2</v>
      </c>
      <c r="N673" s="18" t="n">
        <f aca="false">H673+K673</f>
        <v>26730.2</v>
      </c>
      <c r="O673" s="27" t="n">
        <f aca="false">O674</f>
        <v>0</v>
      </c>
      <c r="P673" s="27" t="n">
        <f aca="false">P674</f>
        <v>0</v>
      </c>
      <c r="Q673" s="27" t="n">
        <f aca="false">Q674</f>
        <v>0</v>
      </c>
      <c r="R673" s="18" t="n">
        <f aca="false">L673+O673</f>
        <v>26730.2</v>
      </c>
      <c r="S673" s="18" t="n">
        <f aca="false">M673+P673</f>
        <v>26730.2</v>
      </c>
      <c r="T673" s="18" t="n">
        <f aca="false">N673+Q673</f>
        <v>26730.2</v>
      </c>
      <c r="U673" s="27" t="n">
        <f aca="false">U674</f>
        <v>0</v>
      </c>
      <c r="V673" s="27" t="n">
        <f aca="false">V674</f>
        <v>0</v>
      </c>
      <c r="W673" s="27" t="n">
        <f aca="false">W674</f>
        <v>0</v>
      </c>
      <c r="X673" s="18" t="n">
        <f aca="false">R673+U673</f>
        <v>26730.2</v>
      </c>
      <c r="Y673" s="18" t="n">
        <f aca="false">S673+V673</f>
        <v>26730.2</v>
      </c>
      <c r="Z673" s="18" t="n">
        <f aca="false">T673+W673</f>
        <v>26730.2</v>
      </c>
      <c r="AA673" s="27" t="n">
        <f aca="false">AA674</f>
        <v>0</v>
      </c>
    </row>
    <row r="674" customFormat="false" ht="31.5" hidden="false" customHeight="false" outlineLevel="0" collapsed="false">
      <c r="A674" s="26" t="s">
        <v>405</v>
      </c>
      <c r="B674" s="26" t="s">
        <v>35</v>
      </c>
      <c r="C674" s="26"/>
      <c r="D674" s="26"/>
      <c r="E674" s="28" t="s">
        <v>36</v>
      </c>
      <c r="F674" s="27" t="n">
        <f aca="false">F675</f>
        <v>26730.2</v>
      </c>
      <c r="G674" s="27" t="n">
        <f aca="false">G675</f>
        <v>26730.2</v>
      </c>
      <c r="H674" s="27" t="n">
        <f aca="false">H675</f>
        <v>26730.2</v>
      </c>
      <c r="I674" s="27" t="n">
        <f aca="false">I675</f>
        <v>0</v>
      </c>
      <c r="J674" s="27" t="n">
        <f aca="false">J675</f>
        <v>0</v>
      </c>
      <c r="K674" s="27" t="n">
        <f aca="false">K675</f>
        <v>0</v>
      </c>
      <c r="L674" s="18" t="n">
        <f aca="false">F674+I674</f>
        <v>26730.2</v>
      </c>
      <c r="M674" s="18" t="n">
        <f aca="false">G674+J674</f>
        <v>26730.2</v>
      </c>
      <c r="N674" s="18" t="n">
        <f aca="false">H674+K674</f>
        <v>26730.2</v>
      </c>
      <c r="O674" s="27" t="n">
        <f aca="false">O675</f>
        <v>0</v>
      </c>
      <c r="P674" s="27" t="n">
        <f aca="false">P675</f>
        <v>0</v>
      </c>
      <c r="Q674" s="27" t="n">
        <f aca="false">Q675</f>
        <v>0</v>
      </c>
      <c r="R674" s="18" t="n">
        <f aca="false">L674+O674</f>
        <v>26730.2</v>
      </c>
      <c r="S674" s="18" t="n">
        <f aca="false">M674+P674</f>
        <v>26730.2</v>
      </c>
      <c r="T674" s="18" t="n">
        <f aca="false">N674+Q674</f>
        <v>26730.2</v>
      </c>
      <c r="U674" s="27" t="n">
        <f aca="false">U675</f>
        <v>0</v>
      </c>
      <c r="V674" s="27" t="n">
        <f aca="false">V675</f>
        <v>0</v>
      </c>
      <c r="W674" s="27" t="n">
        <f aca="false">W675</f>
        <v>0</v>
      </c>
      <c r="X674" s="18" t="n">
        <f aca="false">R674+U674</f>
        <v>26730.2</v>
      </c>
      <c r="Y674" s="18" t="n">
        <f aca="false">S674+V674</f>
        <v>26730.2</v>
      </c>
      <c r="Z674" s="18" t="n">
        <f aca="false">T674+W674</f>
        <v>26730.2</v>
      </c>
      <c r="AA674" s="27" t="n">
        <f aca="false">AA675</f>
        <v>0</v>
      </c>
    </row>
    <row r="675" customFormat="false" ht="47.25" hidden="false" customHeight="false" outlineLevel="0" collapsed="false">
      <c r="A675" s="26" t="s">
        <v>405</v>
      </c>
      <c r="B675" s="26" t="s">
        <v>37</v>
      </c>
      <c r="C675" s="26"/>
      <c r="D675" s="26"/>
      <c r="E675" s="28" t="s">
        <v>38</v>
      </c>
      <c r="F675" s="27" t="n">
        <f aca="false">F676</f>
        <v>26730.2</v>
      </c>
      <c r="G675" s="27" t="n">
        <f aca="false">G676</f>
        <v>26730.2</v>
      </c>
      <c r="H675" s="27" t="n">
        <f aca="false">H676</f>
        <v>26730.2</v>
      </c>
      <c r="I675" s="27" t="n">
        <f aca="false">I676</f>
        <v>0</v>
      </c>
      <c r="J675" s="27" t="n">
        <f aca="false">J676</f>
        <v>0</v>
      </c>
      <c r="K675" s="27" t="n">
        <f aca="false">K676</f>
        <v>0</v>
      </c>
      <c r="L675" s="18" t="n">
        <f aca="false">F675+I675</f>
        <v>26730.2</v>
      </c>
      <c r="M675" s="18" t="n">
        <f aca="false">G675+J675</f>
        <v>26730.2</v>
      </c>
      <c r="N675" s="18" t="n">
        <f aca="false">H675+K675</f>
        <v>26730.2</v>
      </c>
      <c r="O675" s="27" t="n">
        <f aca="false">O676</f>
        <v>0</v>
      </c>
      <c r="P675" s="27" t="n">
        <f aca="false">P676</f>
        <v>0</v>
      </c>
      <c r="Q675" s="27" t="n">
        <f aca="false">Q676</f>
        <v>0</v>
      </c>
      <c r="R675" s="18" t="n">
        <f aca="false">L675+O675</f>
        <v>26730.2</v>
      </c>
      <c r="S675" s="18" t="n">
        <f aca="false">M675+P675</f>
        <v>26730.2</v>
      </c>
      <c r="T675" s="18" t="n">
        <f aca="false">N675+Q675</f>
        <v>26730.2</v>
      </c>
      <c r="U675" s="27" t="n">
        <f aca="false">U676</f>
        <v>0</v>
      </c>
      <c r="V675" s="27" t="n">
        <f aca="false">V676</f>
        <v>0</v>
      </c>
      <c r="W675" s="27" t="n">
        <f aca="false">W676</f>
        <v>0</v>
      </c>
      <c r="X675" s="18" t="n">
        <f aca="false">R675+U675</f>
        <v>26730.2</v>
      </c>
      <c r="Y675" s="18" t="n">
        <f aca="false">S675+V675</f>
        <v>26730.2</v>
      </c>
      <c r="Z675" s="18" t="n">
        <f aca="false">T675+W675</f>
        <v>26730.2</v>
      </c>
      <c r="AA675" s="27" t="n">
        <f aca="false">AA676</f>
        <v>0</v>
      </c>
    </row>
    <row r="676" customFormat="false" ht="15.75" hidden="false" customHeight="false" outlineLevel="0" collapsed="false">
      <c r="A676" s="26" t="s">
        <v>405</v>
      </c>
      <c r="B676" s="26" t="n">
        <v>240</v>
      </c>
      <c r="C676" s="26" t="s">
        <v>108</v>
      </c>
      <c r="D676" s="26" t="s">
        <v>109</v>
      </c>
      <c r="E676" s="28" t="s">
        <v>110</v>
      </c>
      <c r="F676" s="27" t="n">
        <v>26730.2</v>
      </c>
      <c r="G676" s="27" t="n">
        <v>26730.2</v>
      </c>
      <c r="H676" s="27" t="n">
        <v>26730.2</v>
      </c>
      <c r="I676" s="27"/>
      <c r="J676" s="27"/>
      <c r="K676" s="27"/>
      <c r="L676" s="18" t="n">
        <f aca="false">F676+I676</f>
        <v>26730.2</v>
      </c>
      <c r="M676" s="18" t="n">
        <f aca="false">G676+J676</f>
        <v>26730.2</v>
      </c>
      <c r="N676" s="18" t="n">
        <f aca="false">H676+K676</f>
        <v>26730.2</v>
      </c>
      <c r="O676" s="27"/>
      <c r="P676" s="27"/>
      <c r="Q676" s="27"/>
      <c r="R676" s="18" t="n">
        <f aca="false">L676+O676</f>
        <v>26730.2</v>
      </c>
      <c r="S676" s="18" t="n">
        <f aca="false">M676+P676</f>
        <v>26730.2</v>
      </c>
      <c r="T676" s="18" t="n">
        <f aca="false">N676+Q676</f>
        <v>26730.2</v>
      </c>
      <c r="U676" s="27"/>
      <c r="V676" s="27"/>
      <c r="W676" s="27"/>
      <c r="X676" s="18" t="n">
        <f aca="false">R676+U676</f>
        <v>26730.2</v>
      </c>
      <c r="Y676" s="18" t="n">
        <f aca="false">S676+V676</f>
        <v>26730.2</v>
      </c>
      <c r="Z676" s="18" t="n">
        <f aca="false">T676+W676</f>
        <v>26730.2</v>
      </c>
      <c r="AA676" s="27"/>
    </row>
    <row r="677" customFormat="false" ht="78.75" hidden="false" customHeight="false" outlineLevel="0" collapsed="false">
      <c r="A677" s="26" t="s">
        <v>407</v>
      </c>
      <c r="B677" s="26"/>
      <c r="C677" s="26"/>
      <c r="D677" s="26"/>
      <c r="E677" s="22" t="s">
        <v>408</v>
      </c>
      <c r="F677" s="18" t="n">
        <f aca="false">F678</f>
        <v>95</v>
      </c>
      <c r="G677" s="18" t="n">
        <f aca="false">G678</f>
        <v>95</v>
      </c>
      <c r="H677" s="18" t="n">
        <f aca="false">H678</f>
        <v>95</v>
      </c>
      <c r="I677" s="18" t="n">
        <f aca="false">I678</f>
        <v>0</v>
      </c>
      <c r="J677" s="18" t="n">
        <f aca="false">J678</f>
        <v>0</v>
      </c>
      <c r="K677" s="18" t="n">
        <f aca="false">K678</f>
        <v>0</v>
      </c>
      <c r="L677" s="18" t="n">
        <f aca="false">F677+I677</f>
        <v>95</v>
      </c>
      <c r="M677" s="18" t="n">
        <f aca="false">G677+J677</f>
        <v>95</v>
      </c>
      <c r="N677" s="18" t="n">
        <f aca="false">H677+K677</f>
        <v>95</v>
      </c>
      <c r="O677" s="18" t="n">
        <f aca="false">O678</f>
        <v>0</v>
      </c>
      <c r="P677" s="18" t="n">
        <f aca="false">P678</f>
        <v>0</v>
      </c>
      <c r="Q677" s="18" t="n">
        <f aca="false">Q678</f>
        <v>0</v>
      </c>
      <c r="R677" s="18" t="n">
        <f aca="false">L677+O677</f>
        <v>95</v>
      </c>
      <c r="S677" s="18" t="n">
        <f aca="false">M677+P677</f>
        <v>95</v>
      </c>
      <c r="T677" s="18" t="n">
        <f aca="false">N677+Q677</f>
        <v>95</v>
      </c>
      <c r="U677" s="18" t="n">
        <f aca="false">U678</f>
        <v>0</v>
      </c>
      <c r="V677" s="18" t="n">
        <f aca="false">V678</f>
        <v>0</v>
      </c>
      <c r="W677" s="18" t="n">
        <f aca="false">W678</f>
        <v>0</v>
      </c>
      <c r="X677" s="18" t="n">
        <f aca="false">R677+U677</f>
        <v>95</v>
      </c>
      <c r="Y677" s="18" t="n">
        <f aca="false">S677+V677</f>
        <v>95</v>
      </c>
      <c r="Z677" s="18" t="n">
        <f aca="false">T677+W677</f>
        <v>95</v>
      </c>
      <c r="AA677" s="18" t="n">
        <f aca="false">AA678</f>
        <v>0</v>
      </c>
    </row>
    <row r="678" customFormat="false" ht="31.5" hidden="false" customHeight="false" outlineLevel="0" collapsed="false">
      <c r="A678" s="26" t="s">
        <v>407</v>
      </c>
      <c r="B678" s="26" t="s">
        <v>35</v>
      </c>
      <c r="C678" s="26"/>
      <c r="D678" s="26"/>
      <c r="E678" s="28" t="s">
        <v>36</v>
      </c>
      <c r="F678" s="18" t="n">
        <f aca="false">F679</f>
        <v>95</v>
      </c>
      <c r="G678" s="18" t="n">
        <f aca="false">G679</f>
        <v>95</v>
      </c>
      <c r="H678" s="18" t="n">
        <f aca="false">H679</f>
        <v>95</v>
      </c>
      <c r="I678" s="18" t="n">
        <f aca="false">I679</f>
        <v>0</v>
      </c>
      <c r="J678" s="18" t="n">
        <f aca="false">J679</f>
        <v>0</v>
      </c>
      <c r="K678" s="18" t="n">
        <f aca="false">K679</f>
        <v>0</v>
      </c>
      <c r="L678" s="18" t="n">
        <f aca="false">F678+I678</f>
        <v>95</v>
      </c>
      <c r="M678" s="18" t="n">
        <f aca="false">G678+J678</f>
        <v>95</v>
      </c>
      <c r="N678" s="18" t="n">
        <f aca="false">H678+K678</f>
        <v>95</v>
      </c>
      <c r="O678" s="18" t="n">
        <f aca="false">O679</f>
        <v>0</v>
      </c>
      <c r="P678" s="18" t="n">
        <f aca="false">P679</f>
        <v>0</v>
      </c>
      <c r="Q678" s="18" t="n">
        <f aca="false">Q679</f>
        <v>0</v>
      </c>
      <c r="R678" s="18" t="n">
        <f aca="false">L678+O678</f>
        <v>95</v>
      </c>
      <c r="S678" s="18" t="n">
        <f aca="false">M678+P678</f>
        <v>95</v>
      </c>
      <c r="T678" s="18" t="n">
        <f aca="false">N678+Q678</f>
        <v>95</v>
      </c>
      <c r="U678" s="18" t="n">
        <f aca="false">U679</f>
        <v>0</v>
      </c>
      <c r="V678" s="18" t="n">
        <f aca="false">V679</f>
        <v>0</v>
      </c>
      <c r="W678" s="18" t="n">
        <f aca="false">W679</f>
        <v>0</v>
      </c>
      <c r="X678" s="18" t="n">
        <f aca="false">R678+U678</f>
        <v>95</v>
      </c>
      <c r="Y678" s="18" t="n">
        <f aca="false">S678+V678</f>
        <v>95</v>
      </c>
      <c r="Z678" s="18" t="n">
        <f aca="false">T678+W678</f>
        <v>95</v>
      </c>
      <c r="AA678" s="18" t="n">
        <f aca="false">AA679</f>
        <v>0</v>
      </c>
    </row>
    <row r="679" customFormat="false" ht="47.25" hidden="false" customHeight="false" outlineLevel="0" collapsed="false">
      <c r="A679" s="26" t="s">
        <v>407</v>
      </c>
      <c r="B679" s="26" t="s">
        <v>37</v>
      </c>
      <c r="C679" s="26"/>
      <c r="D679" s="26"/>
      <c r="E679" s="28" t="s">
        <v>38</v>
      </c>
      <c r="F679" s="18" t="n">
        <f aca="false">F680</f>
        <v>95</v>
      </c>
      <c r="G679" s="18" t="n">
        <f aca="false">G680</f>
        <v>95</v>
      </c>
      <c r="H679" s="18" t="n">
        <f aca="false">H680</f>
        <v>95</v>
      </c>
      <c r="I679" s="18" t="n">
        <f aca="false">I680</f>
        <v>0</v>
      </c>
      <c r="J679" s="18" t="n">
        <f aca="false">J680</f>
        <v>0</v>
      </c>
      <c r="K679" s="18" t="n">
        <f aca="false">K680</f>
        <v>0</v>
      </c>
      <c r="L679" s="18" t="n">
        <f aca="false">F679+I679</f>
        <v>95</v>
      </c>
      <c r="M679" s="18" t="n">
        <f aca="false">G679+J679</f>
        <v>95</v>
      </c>
      <c r="N679" s="18" t="n">
        <f aca="false">H679+K679</f>
        <v>95</v>
      </c>
      <c r="O679" s="18" t="n">
        <f aca="false">O680</f>
        <v>0</v>
      </c>
      <c r="P679" s="18" t="n">
        <f aca="false">P680</f>
        <v>0</v>
      </c>
      <c r="Q679" s="18" t="n">
        <f aca="false">Q680</f>
        <v>0</v>
      </c>
      <c r="R679" s="18" t="n">
        <f aca="false">L679+O679</f>
        <v>95</v>
      </c>
      <c r="S679" s="18" t="n">
        <f aca="false">M679+P679</f>
        <v>95</v>
      </c>
      <c r="T679" s="18" t="n">
        <f aca="false">N679+Q679</f>
        <v>95</v>
      </c>
      <c r="U679" s="18" t="n">
        <f aca="false">U680</f>
        <v>0</v>
      </c>
      <c r="V679" s="18" t="n">
        <f aca="false">V680</f>
        <v>0</v>
      </c>
      <c r="W679" s="18" t="n">
        <f aca="false">W680</f>
        <v>0</v>
      </c>
      <c r="X679" s="18" t="n">
        <f aca="false">R679+U679</f>
        <v>95</v>
      </c>
      <c r="Y679" s="18" t="n">
        <f aca="false">S679+V679</f>
        <v>95</v>
      </c>
      <c r="Z679" s="18" t="n">
        <f aca="false">T679+W679</f>
        <v>95</v>
      </c>
      <c r="AA679" s="18" t="n">
        <f aca="false">AA680</f>
        <v>0</v>
      </c>
    </row>
    <row r="680" customFormat="false" ht="15.75" hidden="false" customHeight="false" outlineLevel="0" collapsed="false">
      <c r="A680" s="26" t="s">
        <v>407</v>
      </c>
      <c r="B680" s="26" t="n">
        <v>240</v>
      </c>
      <c r="C680" s="26" t="s">
        <v>108</v>
      </c>
      <c r="D680" s="26" t="s">
        <v>42</v>
      </c>
      <c r="E680" s="28" t="s">
        <v>409</v>
      </c>
      <c r="F680" s="18" t="n">
        <v>95</v>
      </c>
      <c r="G680" s="18" t="n">
        <v>95</v>
      </c>
      <c r="H680" s="18" t="n">
        <v>95</v>
      </c>
      <c r="I680" s="18"/>
      <c r="J680" s="18"/>
      <c r="K680" s="18"/>
      <c r="L680" s="18" t="n">
        <f aca="false">F680+I680</f>
        <v>95</v>
      </c>
      <c r="M680" s="18" t="n">
        <f aca="false">G680+J680</f>
        <v>95</v>
      </c>
      <c r="N680" s="18" t="n">
        <f aca="false">H680+K680</f>
        <v>95</v>
      </c>
      <c r="O680" s="18"/>
      <c r="P680" s="18"/>
      <c r="Q680" s="18"/>
      <c r="R680" s="18" t="n">
        <f aca="false">L680+O680</f>
        <v>95</v>
      </c>
      <c r="S680" s="18" t="n">
        <f aca="false">M680+P680</f>
        <v>95</v>
      </c>
      <c r="T680" s="18" t="n">
        <f aca="false">N680+Q680</f>
        <v>95</v>
      </c>
      <c r="U680" s="18"/>
      <c r="V680" s="18"/>
      <c r="W680" s="18"/>
      <c r="X680" s="18" t="n">
        <f aca="false">R680+U680</f>
        <v>95</v>
      </c>
      <c r="Y680" s="18" t="n">
        <f aca="false">S680+V680</f>
        <v>95</v>
      </c>
      <c r="Z680" s="18" t="n">
        <f aca="false">T680+W680</f>
        <v>95</v>
      </c>
      <c r="AA680" s="18"/>
    </row>
    <row r="681" customFormat="false" ht="63" hidden="false" customHeight="false" outlineLevel="0" collapsed="false">
      <c r="A681" s="26" t="s">
        <v>410</v>
      </c>
      <c r="B681" s="26"/>
      <c r="C681" s="26"/>
      <c r="D681" s="26"/>
      <c r="E681" s="28" t="s">
        <v>411</v>
      </c>
      <c r="F681" s="27" t="n">
        <f aca="false">F682</f>
        <v>2000</v>
      </c>
      <c r="G681" s="27" t="n">
        <f aca="false">G682</f>
        <v>4500</v>
      </c>
      <c r="H681" s="27" t="n">
        <f aca="false">H682</f>
        <v>3500</v>
      </c>
      <c r="I681" s="27" t="n">
        <f aca="false">I682</f>
        <v>0</v>
      </c>
      <c r="J681" s="27" t="n">
        <f aca="false">J682</f>
        <v>0</v>
      </c>
      <c r="K681" s="27" t="n">
        <f aca="false">K682</f>
        <v>0</v>
      </c>
      <c r="L681" s="18" t="n">
        <f aca="false">F681+I681</f>
        <v>2000</v>
      </c>
      <c r="M681" s="18" t="n">
        <f aca="false">G681+J681</f>
        <v>4500</v>
      </c>
      <c r="N681" s="18" t="n">
        <f aca="false">H681+K681</f>
        <v>3500</v>
      </c>
      <c r="O681" s="27" t="n">
        <f aca="false">O682</f>
        <v>0</v>
      </c>
      <c r="P681" s="27" t="n">
        <f aca="false">P682</f>
        <v>0</v>
      </c>
      <c r="Q681" s="27" t="n">
        <f aca="false">Q682</f>
        <v>0</v>
      </c>
      <c r="R681" s="18" t="n">
        <f aca="false">L681+O681</f>
        <v>2000</v>
      </c>
      <c r="S681" s="18" t="n">
        <f aca="false">M681+P681</f>
        <v>4500</v>
      </c>
      <c r="T681" s="18" t="n">
        <f aca="false">N681+Q681</f>
        <v>3500</v>
      </c>
      <c r="U681" s="27" t="n">
        <f aca="false">U682</f>
        <v>0</v>
      </c>
      <c r="V681" s="27" t="n">
        <f aca="false">V682</f>
        <v>0</v>
      </c>
      <c r="W681" s="27" t="n">
        <f aca="false">W682</f>
        <v>0</v>
      </c>
      <c r="X681" s="18" t="n">
        <f aca="false">R681+U681</f>
        <v>2000</v>
      </c>
      <c r="Y681" s="18" t="n">
        <f aca="false">S681+V681</f>
        <v>4500</v>
      </c>
      <c r="Z681" s="18" t="n">
        <f aca="false">T681+W681</f>
        <v>3500</v>
      </c>
      <c r="AA681" s="27" t="n">
        <f aca="false">AA682</f>
        <v>0</v>
      </c>
    </row>
    <row r="682" customFormat="false" ht="47.25" hidden="false" customHeight="false" outlineLevel="0" collapsed="false">
      <c r="A682" s="26" t="s">
        <v>410</v>
      </c>
      <c r="B682" s="26" t="s">
        <v>104</v>
      </c>
      <c r="C682" s="26"/>
      <c r="D682" s="26"/>
      <c r="E682" s="22" t="s">
        <v>105</v>
      </c>
      <c r="F682" s="27" t="n">
        <f aca="false">F683</f>
        <v>2000</v>
      </c>
      <c r="G682" s="27" t="n">
        <f aca="false">G683</f>
        <v>4500</v>
      </c>
      <c r="H682" s="27" t="n">
        <f aca="false">H683</f>
        <v>3500</v>
      </c>
      <c r="I682" s="27" t="n">
        <f aca="false">I683</f>
        <v>0</v>
      </c>
      <c r="J682" s="27" t="n">
        <f aca="false">J683</f>
        <v>0</v>
      </c>
      <c r="K682" s="27" t="n">
        <f aca="false">K683</f>
        <v>0</v>
      </c>
      <c r="L682" s="18" t="n">
        <f aca="false">F682+I682</f>
        <v>2000</v>
      </c>
      <c r="M682" s="18" t="n">
        <f aca="false">G682+J682</f>
        <v>4500</v>
      </c>
      <c r="N682" s="18" t="n">
        <f aca="false">H682+K682</f>
        <v>3500</v>
      </c>
      <c r="O682" s="27" t="n">
        <f aca="false">O683</f>
        <v>0</v>
      </c>
      <c r="P682" s="27" t="n">
        <f aca="false">P683</f>
        <v>0</v>
      </c>
      <c r="Q682" s="27" t="n">
        <f aca="false">Q683</f>
        <v>0</v>
      </c>
      <c r="R682" s="18" t="n">
        <f aca="false">L682+O682</f>
        <v>2000</v>
      </c>
      <c r="S682" s="18" t="n">
        <f aca="false">M682+P682</f>
        <v>4500</v>
      </c>
      <c r="T682" s="18" t="n">
        <f aca="false">N682+Q682</f>
        <v>3500</v>
      </c>
      <c r="U682" s="27" t="n">
        <f aca="false">U683</f>
        <v>0</v>
      </c>
      <c r="V682" s="27" t="n">
        <f aca="false">V683</f>
        <v>0</v>
      </c>
      <c r="W682" s="27" t="n">
        <f aca="false">W683</f>
        <v>0</v>
      </c>
      <c r="X682" s="18" t="n">
        <f aca="false">R682+U682</f>
        <v>2000</v>
      </c>
      <c r="Y682" s="18" t="n">
        <f aca="false">S682+V682</f>
        <v>4500</v>
      </c>
      <c r="Z682" s="18" t="n">
        <f aca="false">T682+W682</f>
        <v>3500</v>
      </c>
      <c r="AA682" s="27" t="n">
        <f aca="false">AA683</f>
        <v>0</v>
      </c>
    </row>
    <row r="683" customFormat="false" ht="15.75" hidden="false" customHeight="false" outlineLevel="0" collapsed="false">
      <c r="A683" s="26" t="s">
        <v>410</v>
      </c>
      <c r="B683" s="26" t="s">
        <v>106</v>
      </c>
      <c r="C683" s="26"/>
      <c r="D683" s="26"/>
      <c r="E683" s="28" t="s">
        <v>107</v>
      </c>
      <c r="F683" s="27" t="n">
        <f aca="false">F684</f>
        <v>2000</v>
      </c>
      <c r="G683" s="27" t="n">
        <f aca="false">G684</f>
        <v>4500</v>
      </c>
      <c r="H683" s="27" t="n">
        <f aca="false">H684</f>
        <v>3500</v>
      </c>
      <c r="I683" s="27" t="n">
        <f aca="false">I684</f>
        <v>0</v>
      </c>
      <c r="J683" s="27" t="n">
        <f aca="false">J684</f>
        <v>0</v>
      </c>
      <c r="K683" s="27" t="n">
        <f aca="false">K684</f>
        <v>0</v>
      </c>
      <c r="L683" s="18" t="n">
        <f aca="false">F683+I683</f>
        <v>2000</v>
      </c>
      <c r="M683" s="18" t="n">
        <f aca="false">G683+J683</f>
        <v>4500</v>
      </c>
      <c r="N683" s="18" t="n">
        <f aca="false">H683+K683</f>
        <v>3500</v>
      </c>
      <c r="O683" s="27" t="n">
        <f aca="false">O684</f>
        <v>0</v>
      </c>
      <c r="P683" s="27" t="n">
        <f aca="false">P684</f>
        <v>0</v>
      </c>
      <c r="Q683" s="27" t="n">
        <f aca="false">Q684</f>
        <v>0</v>
      </c>
      <c r="R683" s="18" t="n">
        <f aca="false">L683+O683</f>
        <v>2000</v>
      </c>
      <c r="S683" s="18" t="n">
        <f aca="false">M683+P683</f>
        <v>4500</v>
      </c>
      <c r="T683" s="18" t="n">
        <f aca="false">N683+Q683</f>
        <v>3500</v>
      </c>
      <c r="U683" s="27" t="n">
        <f aca="false">U684</f>
        <v>0</v>
      </c>
      <c r="V683" s="27" t="n">
        <f aca="false">V684</f>
        <v>0</v>
      </c>
      <c r="W683" s="27" t="n">
        <f aca="false">W684</f>
        <v>0</v>
      </c>
      <c r="X683" s="18" t="n">
        <f aca="false">R683+U683</f>
        <v>2000</v>
      </c>
      <c r="Y683" s="18" t="n">
        <f aca="false">S683+V683</f>
        <v>4500</v>
      </c>
      <c r="Z683" s="18" t="n">
        <f aca="false">T683+W683</f>
        <v>3500</v>
      </c>
      <c r="AA683" s="27" t="n">
        <f aca="false">AA684</f>
        <v>0</v>
      </c>
    </row>
    <row r="684" customFormat="false" ht="15.75" hidden="false" customHeight="false" outlineLevel="0" collapsed="false">
      <c r="A684" s="26" t="s">
        <v>410</v>
      </c>
      <c r="B684" s="26" t="n">
        <v>410</v>
      </c>
      <c r="C684" s="26" t="s">
        <v>108</v>
      </c>
      <c r="D684" s="26" t="s">
        <v>109</v>
      </c>
      <c r="E684" s="28" t="s">
        <v>110</v>
      </c>
      <c r="F684" s="27" t="n">
        <v>2000</v>
      </c>
      <c r="G684" s="27" t="n">
        <v>4500</v>
      </c>
      <c r="H684" s="27" t="n">
        <v>3500</v>
      </c>
      <c r="I684" s="27"/>
      <c r="J684" s="27"/>
      <c r="K684" s="27"/>
      <c r="L684" s="18" t="n">
        <f aca="false">F684+I684</f>
        <v>2000</v>
      </c>
      <c r="M684" s="18" t="n">
        <f aca="false">G684+J684</f>
        <v>4500</v>
      </c>
      <c r="N684" s="18" t="n">
        <f aca="false">H684+K684</f>
        <v>3500</v>
      </c>
      <c r="O684" s="27"/>
      <c r="P684" s="27"/>
      <c r="Q684" s="27"/>
      <c r="R684" s="18" t="n">
        <f aca="false">L684+O684</f>
        <v>2000</v>
      </c>
      <c r="S684" s="18" t="n">
        <f aca="false">M684+P684</f>
        <v>4500</v>
      </c>
      <c r="T684" s="18" t="n">
        <f aca="false">N684+Q684</f>
        <v>3500</v>
      </c>
      <c r="U684" s="27"/>
      <c r="V684" s="27"/>
      <c r="W684" s="27"/>
      <c r="X684" s="18" t="n">
        <f aca="false">R684+U684</f>
        <v>2000</v>
      </c>
      <c r="Y684" s="18" t="n">
        <f aca="false">S684+V684</f>
        <v>4500</v>
      </c>
      <c r="Z684" s="18" t="n">
        <f aca="false">T684+W684</f>
        <v>3500</v>
      </c>
      <c r="AA684" s="27"/>
    </row>
    <row r="685" customFormat="false" ht="63" hidden="false" customHeight="false" outlineLevel="0" collapsed="false">
      <c r="A685" s="26" t="s">
        <v>412</v>
      </c>
      <c r="B685" s="26"/>
      <c r="C685" s="26"/>
      <c r="D685" s="26"/>
      <c r="E685" s="28" t="s">
        <v>413</v>
      </c>
      <c r="F685" s="27" t="n">
        <f aca="false">F686</f>
        <v>87474.5</v>
      </c>
      <c r="G685" s="27" t="n">
        <f aca="false">G686</f>
        <v>87474.5</v>
      </c>
      <c r="H685" s="27" t="n">
        <f aca="false">H686</f>
        <v>87474.5</v>
      </c>
      <c r="I685" s="27" t="n">
        <f aca="false">I686</f>
        <v>-25000</v>
      </c>
      <c r="J685" s="27" t="n">
        <f aca="false">J686</f>
        <v>0</v>
      </c>
      <c r="K685" s="27" t="n">
        <f aca="false">K686</f>
        <v>0</v>
      </c>
      <c r="L685" s="18" t="n">
        <f aca="false">F685+I685</f>
        <v>62474.5</v>
      </c>
      <c r="M685" s="18" t="n">
        <f aca="false">G685+J685</f>
        <v>87474.5</v>
      </c>
      <c r="N685" s="18" t="n">
        <f aca="false">H685+K685</f>
        <v>87474.5</v>
      </c>
      <c r="O685" s="27" t="n">
        <f aca="false">O686</f>
        <v>16774.773</v>
      </c>
      <c r="P685" s="27" t="n">
        <f aca="false">P686</f>
        <v>0</v>
      </c>
      <c r="Q685" s="27" t="n">
        <f aca="false">Q686</f>
        <v>0</v>
      </c>
      <c r="R685" s="18" t="n">
        <f aca="false">L685+O685</f>
        <v>79249.273</v>
      </c>
      <c r="S685" s="18" t="n">
        <f aca="false">M685+P685</f>
        <v>87474.5</v>
      </c>
      <c r="T685" s="18" t="n">
        <f aca="false">N685+Q685</f>
        <v>87474.5</v>
      </c>
      <c r="U685" s="27" t="n">
        <f aca="false">U686</f>
        <v>0</v>
      </c>
      <c r="V685" s="27" t="n">
        <f aca="false">V686</f>
        <v>0</v>
      </c>
      <c r="W685" s="27" t="n">
        <f aca="false">W686</f>
        <v>0</v>
      </c>
      <c r="X685" s="18" t="n">
        <f aca="false">R685+U685</f>
        <v>79249.273</v>
      </c>
      <c r="Y685" s="18" t="n">
        <f aca="false">S685+V685</f>
        <v>87474.5</v>
      </c>
      <c r="Z685" s="18" t="n">
        <f aca="false">T685+W685</f>
        <v>87474.5</v>
      </c>
      <c r="AA685" s="27" t="n">
        <f aca="false">AA686</f>
        <v>0</v>
      </c>
    </row>
    <row r="686" customFormat="false" ht="15.75" hidden="false" customHeight="false" outlineLevel="0" collapsed="false">
      <c r="A686" s="26" t="s">
        <v>412</v>
      </c>
      <c r="B686" s="26" t="s">
        <v>119</v>
      </c>
      <c r="C686" s="26"/>
      <c r="D686" s="26"/>
      <c r="E686" s="28" t="s">
        <v>120</v>
      </c>
      <c r="F686" s="27" t="n">
        <f aca="false">F687</f>
        <v>87474.5</v>
      </c>
      <c r="G686" s="27" t="n">
        <f aca="false">G687</f>
        <v>87474.5</v>
      </c>
      <c r="H686" s="27" t="n">
        <f aca="false">H687</f>
        <v>87474.5</v>
      </c>
      <c r="I686" s="27" t="n">
        <f aca="false">I687</f>
        <v>-25000</v>
      </c>
      <c r="J686" s="27" t="n">
        <f aca="false">J687</f>
        <v>0</v>
      </c>
      <c r="K686" s="27" t="n">
        <f aca="false">K687</f>
        <v>0</v>
      </c>
      <c r="L686" s="18" t="n">
        <f aca="false">F686+I686</f>
        <v>62474.5</v>
      </c>
      <c r="M686" s="18" t="n">
        <f aca="false">G686+J686</f>
        <v>87474.5</v>
      </c>
      <c r="N686" s="18" t="n">
        <f aca="false">H686+K686</f>
        <v>87474.5</v>
      </c>
      <c r="O686" s="27" t="n">
        <f aca="false">O687</f>
        <v>16774.773</v>
      </c>
      <c r="P686" s="27" t="n">
        <f aca="false">P687</f>
        <v>0</v>
      </c>
      <c r="Q686" s="27" t="n">
        <f aca="false">Q687</f>
        <v>0</v>
      </c>
      <c r="R686" s="18" t="n">
        <f aca="false">L686+O686</f>
        <v>79249.273</v>
      </c>
      <c r="S686" s="18" t="n">
        <f aca="false">M686+P686</f>
        <v>87474.5</v>
      </c>
      <c r="T686" s="18" t="n">
        <f aca="false">N686+Q686</f>
        <v>87474.5</v>
      </c>
      <c r="U686" s="27" t="n">
        <f aca="false">U687</f>
        <v>0</v>
      </c>
      <c r="V686" s="27" t="n">
        <f aca="false">V687</f>
        <v>0</v>
      </c>
      <c r="W686" s="27" t="n">
        <f aca="false">W687</f>
        <v>0</v>
      </c>
      <c r="X686" s="18" t="n">
        <f aca="false">R686+U686</f>
        <v>79249.273</v>
      </c>
      <c r="Y686" s="18" t="n">
        <f aca="false">S686+V686</f>
        <v>87474.5</v>
      </c>
      <c r="Z686" s="18" t="n">
        <f aca="false">T686+W686</f>
        <v>87474.5</v>
      </c>
      <c r="AA686" s="27" t="n">
        <f aca="false">AA687</f>
        <v>0</v>
      </c>
    </row>
    <row r="687" customFormat="false" ht="63" hidden="false" customHeight="false" outlineLevel="0" collapsed="false">
      <c r="A687" s="26" t="s">
        <v>412</v>
      </c>
      <c r="B687" s="26" t="s">
        <v>243</v>
      </c>
      <c r="C687" s="26"/>
      <c r="D687" s="26"/>
      <c r="E687" s="28" t="s">
        <v>244</v>
      </c>
      <c r="F687" s="27" t="n">
        <f aca="false">F688</f>
        <v>87474.5</v>
      </c>
      <c r="G687" s="27" t="n">
        <f aca="false">G688</f>
        <v>87474.5</v>
      </c>
      <c r="H687" s="27" t="n">
        <f aca="false">H688</f>
        <v>87474.5</v>
      </c>
      <c r="I687" s="27" t="n">
        <f aca="false">I688</f>
        <v>-25000</v>
      </c>
      <c r="J687" s="27" t="n">
        <f aca="false">J688</f>
        <v>0</v>
      </c>
      <c r="K687" s="27" t="n">
        <f aca="false">K688</f>
        <v>0</v>
      </c>
      <c r="L687" s="18" t="n">
        <f aca="false">F687+I687</f>
        <v>62474.5</v>
      </c>
      <c r="M687" s="18" t="n">
        <f aca="false">G687+J687</f>
        <v>87474.5</v>
      </c>
      <c r="N687" s="18" t="n">
        <f aca="false">H687+K687</f>
        <v>87474.5</v>
      </c>
      <c r="O687" s="27" t="n">
        <f aca="false">O688</f>
        <v>16774.773</v>
      </c>
      <c r="P687" s="27" t="n">
        <f aca="false">P688</f>
        <v>0</v>
      </c>
      <c r="Q687" s="27" t="n">
        <f aca="false">Q688</f>
        <v>0</v>
      </c>
      <c r="R687" s="18" t="n">
        <f aca="false">L687+O687</f>
        <v>79249.273</v>
      </c>
      <c r="S687" s="18" t="n">
        <f aca="false">M687+P687</f>
        <v>87474.5</v>
      </c>
      <c r="T687" s="18" t="n">
        <f aca="false">N687+Q687</f>
        <v>87474.5</v>
      </c>
      <c r="U687" s="27" t="n">
        <f aca="false">U688</f>
        <v>0</v>
      </c>
      <c r="V687" s="27" t="n">
        <f aca="false">V688</f>
        <v>0</v>
      </c>
      <c r="W687" s="27" t="n">
        <f aca="false">W688</f>
        <v>0</v>
      </c>
      <c r="X687" s="18" t="n">
        <f aca="false">R687+U687</f>
        <v>79249.273</v>
      </c>
      <c r="Y687" s="18" t="n">
        <f aca="false">S687+V687</f>
        <v>87474.5</v>
      </c>
      <c r="Z687" s="18" t="n">
        <f aca="false">T687+W687</f>
        <v>87474.5</v>
      </c>
      <c r="AA687" s="27" t="n">
        <f aca="false">AA688</f>
        <v>0</v>
      </c>
    </row>
    <row r="688" customFormat="false" ht="15.75" hidden="false" customHeight="false" outlineLevel="0" collapsed="false">
      <c r="A688" s="26" t="s">
        <v>412</v>
      </c>
      <c r="B688" s="26" t="n">
        <v>810</v>
      </c>
      <c r="C688" s="26" t="s">
        <v>108</v>
      </c>
      <c r="D688" s="26" t="s">
        <v>42</v>
      </c>
      <c r="E688" s="28" t="s">
        <v>409</v>
      </c>
      <c r="F688" s="27" t="n">
        <v>87474.5</v>
      </c>
      <c r="G688" s="27" t="n">
        <v>87474.5</v>
      </c>
      <c r="H688" s="27" t="n">
        <v>87474.5</v>
      </c>
      <c r="I688" s="27" t="n">
        <v>-25000</v>
      </c>
      <c r="J688" s="27"/>
      <c r="K688" s="27"/>
      <c r="L688" s="18" t="n">
        <f aca="false">F688+I688</f>
        <v>62474.5</v>
      </c>
      <c r="M688" s="18" t="n">
        <f aca="false">G688+J688</f>
        <v>87474.5</v>
      </c>
      <c r="N688" s="18" t="n">
        <f aca="false">H688+K688</f>
        <v>87474.5</v>
      </c>
      <c r="O688" s="27" t="n">
        <v>16774.773</v>
      </c>
      <c r="P688" s="27"/>
      <c r="Q688" s="27"/>
      <c r="R688" s="18" t="n">
        <f aca="false">L688+O688</f>
        <v>79249.273</v>
      </c>
      <c r="S688" s="18" t="n">
        <f aca="false">M688+P688</f>
        <v>87474.5</v>
      </c>
      <c r="T688" s="18" t="n">
        <f aca="false">N688+Q688</f>
        <v>87474.5</v>
      </c>
      <c r="U688" s="27"/>
      <c r="V688" s="27"/>
      <c r="W688" s="27"/>
      <c r="X688" s="18" t="n">
        <f aca="false">R688+U688</f>
        <v>79249.273</v>
      </c>
      <c r="Y688" s="18" t="n">
        <f aca="false">S688+V688</f>
        <v>87474.5</v>
      </c>
      <c r="Z688" s="18" t="n">
        <f aca="false">T688+W688</f>
        <v>87474.5</v>
      </c>
      <c r="AA688" s="27"/>
    </row>
    <row r="689" customFormat="false" ht="78.75" hidden="false" customHeight="false" outlineLevel="0" collapsed="false">
      <c r="A689" s="26" t="s">
        <v>414</v>
      </c>
      <c r="B689" s="26"/>
      <c r="C689" s="26"/>
      <c r="D689" s="26"/>
      <c r="E689" s="28" t="s">
        <v>415</v>
      </c>
      <c r="F689" s="27" t="n">
        <f aca="false">F690</f>
        <v>193040.1</v>
      </c>
      <c r="G689" s="27" t="n">
        <f aca="false">G690</f>
        <v>193040.1</v>
      </c>
      <c r="H689" s="27" t="n">
        <f aca="false">H690</f>
        <v>193040.1</v>
      </c>
      <c r="I689" s="27" t="n">
        <f aca="false">I690</f>
        <v>-7116.8</v>
      </c>
      <c r="J689" s="27" t="n">
        <f aca="false">J690</f>
        <v>-7116.8</v>
      </c>
      <c r="K689" s="27" t="n">
        <f aca="false">K690</f>
        <v>-7116.8</v>
      </c>
      <c r="L689" s="18" t="n">
        <f aca="false">F689+I689</f>
        <v>185923.3</v>
      </c>
      <c r="M689" s="18" t="n">
        <f aca="false">G689+J689</f>
        <v>185923.3</v>
      </c>
      <c r="N689" s="18" t="n">
        <f aca="false">H689+K689</f>
        <v>185923.3</v>
      </c>
      <c r="O689" s="27" t="n">
        <f aca="false">O690</f>
        <v>38634.93</v>
      </c>
      <c r="P689" s="27" t="n">
        <f aca="false">P690</f>
        <v>0</v>
      </c>
      <c r="Q689" s="27" t="n">
        <f aca="false">Q690</f>
        <v>0</v>
      </c>
      <c r="R689" s="18" t="n">
        <f aca="false">L689+O689</f>
        <v>224558.23</v>
      </c>
      <c r="S689" s="18" t="n">
        <f aca="false">M689+P689</f>
        <v>185923.3</v>
      </c>
      <c r="T689" s="18" t="n">
        <f aca="false">N689+Q689</f>
        <v>185923.3</v>
      </c>
      <c r="U689" s="27" t="n">
        <f aca="false">U690</f>
        <v>0</v>
      </c>
      <c r="V689" s="27" t="n">
        <f aca="false">V690</f>
        <v>0</v>
      </c>
      <c r="W689" s="27" t="n">
        <f aca="false">W690</f>
        <v>0</v>
      </c>
      <c r="X689" s="18" t="n">
        <f aca="false">R689+U689</f>
        <v>224558.23</v>
      </c>
      <c r="Y689" s="18" t="n">
        <f aca="false">S689+V689</f>
        <v>185923.3</v>
      </c>
      <c r="Z689" s="18" t="n">
        <f aca="false">T689+W689</f>
        <v>185923.3</v>
      </c>
      <c r="AA689" s="27" t="n">
        <f aca="false">AA690</f>
        <v>0</v>
      </c>
    </row>
    <row r="690" customFormat="false" ht="15.75" hidden="false" customHeight="false" outlineLevel="0" collapsed="false">
      <c r="A690" s="26" t="s">
        <v>414</v>
      </c>
      <c r="B690" s="26" t="s">
        <v>119</v>
      </c>
      <c r="C690" s="26"/>
      <c r="D690" s="26"/>
      <c r="E690" s="28" t="s">
        <v>120</v>
      </c>
      <c r="F690" s="27" t="n">
        <f aca="false">F691</f>
        <v>193040.1</v>
      </c>
      <c r="G690" s="27" t="n">
        <f aca="false">G691</f>
        <v>193040.1</v>
      </c>
      <c r="H690" s="27" t="n">
        <f aca="false">H691</f>
        <v>193040.1</v>
      </c>
      <c r="I690" s="27" t="n">
        <f aca="false">I691</f>
        <v>-7116.8</v>
      </c>
      <c r="J690" s="27" t="n">
        <f aca="false">J691</f>
        <v>-7116.8</v>
      </c>
      <c r="K690" s="27" t="n">
        <f aca="false">K691</f>
        <v>-7116.8</v>
      </c>
      <c r="L690" s="18" t="n">
        <f aca="false">F690+I690</f>
        <v>185923.3</v>
      </c>
      <c r="M690" s="18" t="n">
        <f aca="false">G690+J690</f>
        <v>185923.3</v>
      </c>
      <c r="N690" s="18" t="n">
        <f aca="false">H690+K690</f>
        <v>185923.3</v>
      </c>
      <c r="O690" s="27" t="n">
        <f aca="false">O691</f>
        <v>38634.93</v>
      </c>
      <c r="P690" s="27" t="n">
        <f aca="false">P691</f>
        <v>0</v>
      </c>
      <c r="Q690" s="27" t="n">
        <f aca="false">Q691</f>
        <v>0</v>
      </c>
      <c r="R690" s="18" t="n">
        <f aca="false">L690+O690</f>
        <v>224558.23</v>
      </c>
      <c r="S690" s="18" t="n">
        <f aca="false">M690+P690</f>
        <v>185923.3</v>
      </c>
      <c r="T690" s="18" t="n">
        <f aca="false">N690+Q690</f>
        <v>185923.3</v>
      </c>
      <c r="U690" s="27" t="n">
        <f aca="false">U691</f>
        <v>0</v>
      </c>
      <c r="V690" s="27" t="n">
        <f aca="false">V691</f>
        <v>0</v>
      </c>
      <c r="W690" s="27" t="n">
        <f aca="false">W691</f>
        <v>0</v>
      </c>
      <c r="X690" s="18" t="n">
        <f aca="false">R690+U690</f>
        <v>224558.23</v>
      </c>
      <c r="Y690" s="18" t="n">
        <f aca="false">S690+V690</f>
        <v>185923.3</v>
      </c>
      <c r="Z690" s="18" t="n">
        <f aca="false">T690+W690</f>
        <v>185923.3</v>
      </c>
      <c r="AA690" s="27" t="n">
        <f aca="false">AA691</f>
        <v>0</v>
      </c>
    </row>
    <row r="691" customFormat="false" ht="63" hidden="false" customHeight="false" outlineLevel="0" collapsed="false">
      <c r="A691" s="26" t="s">
        <v>414</v>
      </c>
      <c r="B691" s="26" t="s">
        <v>243</v>
      </c>
      <c r="C691" s="26"/>
      <c r="D691" s="26"/>
      <c r="E691" s="28" t="s">
        <v>244</v>
      </c>
      <c r="F691" s="27" t="n">
        <f aca="false">F692</f>
        <v>193040.1</v>
      </c>
      <c r="G691" s="27" t="n">
        <f aca="false">G692</f>
        <v>193040.1</v>
      </c>
      <c r="H691" s="27" t="n">
        <f aca="false">H692</f>
        <v>193040.1</v>
      </c>
      <c r="I691" s="27" t="n">
        <f aca="false">I692</f>
        <v>-7116.8</v>
      </c>
      <c r="J691" s="27" t="n">
        <f aca="false">J692</f>
        <v>-7116.8</v>
      </c>
      <c r="K691" s="27" t="n">
        <f aca="false">K692</f>
        <v>-7116.8</v>
      </c>
      <c r="L691" s="18" t="n">
        <f aca="false">F691+I691</f>
        <v>185923.3</v>
      </c>
      <c r="M691" s="18" t="n">
        <f aca="false">G691+J691</f>
        <v>185923.3</v>
      </c>
      <c r="N691" s="18" t="n">
        <f aca="false">H691+K691</f>
        <v>185923.3</v>
      </c>
      <c r="O691" s="27" t="n">
        <f aca="false">O692</f>
        <v>38634.93</v>
      </c>
      <c r="P691" s="27" t="n">
        <f aca="false">P692</f>
        <v>0</v>
      </c>
      <c r="Q691" s="27" t="n">
        <f aca="false">Q692</f>
        <v>0</v>
      </c>
      <c r="R691" s="18" t="n">
        <f aca="false">L691+O691</f>
        <v>224558.23</v>
      </c>
      <c r="S691" s="18" t="n">
        <f aca="false">M691+P691</f>
        <v>185923.3</v>
      </c>
      <c r="T691" s="18" t="n">
        <f aca="false">N691+Q691</f>
        <v>185923.3</v>
      </c>
      <c r="U691" s="27" t="n">
        <f aca="false">U692</f>
        <v>0</v>
      </c>
      <c r="V691" s="27" t="n">
        <f aca="false">V692</f>
        <v>0</v>
      </c>
      <c r="W691" s="27" t="n">
        <f aca="false">W692</f>
        <v>0</v>
      </c>
      <c r="X691" s="18" t="n">
        <f aca="false">R691+U691</f>
        <v>224558.23</v>
      </c>
      <c r="Y691" s="18" t="n">
        <f aca="false">S691+V691</f>
        <v>185923.3</v>
      </c>
      <c r="Z691" s="18" t="n">
        <f aca="false">T691+W691</f>
        <v>185923.3</v>
      </c>
      <c r="AA691" s="27" t="n">
        <f aca="false">AA692</f>
        <v>0</v>
      </c>
    </row>
    <row r="692" customFormat="false" ht="15.75" hidden="false" customHeight="false" outlineLevel="0" collapsed="false">
      <c r="A692" s="26" t="s">
        <v>414</v>
      </c>
      <c r="B692" s="26" t="n">
        <v>810</v>
      </c>
      <c r="C692" s="26" t="s">
        <v>108</v>
      </c>
      <c r="D692" s="26" t="s">
        <v>42</v>
      </c>
      <c r="E692" s="28" t="s">
        <v>409</v>
      </c>
      <c r="F692" s="27" t="n">
        <v>193040.1</v>
      </c>
      <c r="G692" s="27" t="n">
        <v>193040.1</v>
      </c>
      <c r="H692" s="27" t="n">
        <v>193040.1</v>
      </c>
      <c r="I692" s="27" t="n">
        <v>-7116.8</v>
      </c>
      <c r="J692" s="27" t="n">
        <v>-7116.8</v>
      </c>
      <c r="K692" s="27" t="n">
        <v>-7116.8</v>
      </c>
      <c r="L692" s="18" t="n">
        <f aca="false">F692+I692</f>
        <v>185923.3</v>
      </c>
      <c r="M692" s="18" t="n">
        <f aca="false">G692+J692</f>
        <v>185923.3</v>
      </c>
      <c r="N692" s="18" t="n">
        <f aca="false">H692+K692</f>
        <v>185923.3</v>
      </c>
      <c r="O692" s="27" t="n">
        <v>38634.93</v>
      </c>
      <c r="P692" s="27"/>
      <c r="Q692" s="27"/>
      <c r="R692" s="18" t="n">
        <f aca="false">L692+O692</f>
        <v>224558.23</v>
      </c>
      <c r="S692" s="18" t="n">
        <f aca="false">M692+P692</f>
        <v>185923.3</v>
      </c>
      <c r="T692" s="18" t="n">
        <f aca="false">N692+Q692</f>
        <v>185923.3</v>
      </c>
      <c r="U692" s="27"/>
      <c r="V692" s="27"/>
      <c r="W692" s="27"/>
      <c r="X692" s="18" t="n">
        <f aca="false">R692+U692</f>
        <v>224558.23</v>
      </c>
      <c r="Y692" s="18" t="n">
        <f aca="false">S692+V692</f>
        <v>185923.3</v>
      </c>
      <c r="Z692" s="18" t="n">
        <f aca="false">T692+W692</f>
        <v>185923.3</v>
      </c>
      <c r="AA692" s="27"/>
    </row>
    <row r="693" customFormat="false" ht="78.75" hidden="false" customHeight="false" outlineLevel="0" collapsed="false">
      <c r="A693" s="26" t="s">
        <v>416</v>
      </c>
      <c r="B693" s="26"/>
      <c r="C693" s="26"/>
      <c r="D693" s="26"/>
      <c r="E693" s="28" t="s">
        <v>417</v>
      </c>
      <c r="F693" s="27" t="n">
        <f aca="false">F694</f>
        <v>321425.4</v>
      </c>
      <c r="G693" s="27" t="n">
        <f aca="false">G694</f>
        <v>321425.4</v>
      </c>
      <c r="H693" s="27" t="n">
        <f aca="false">H694</f>
        <v>321425.4</v>
      </c>
      <c r="I693" s="27" t="n">
        <f aca="false">I694</f>
        <v>0</v>
      </c>
      <c r="J693" s="27" t="n">
        <f aca="false">J694</f>
        <v>0</v>
      </c>
      <c r="K693" s="27" t="n">
        <f aca="false">K694</f>
        <v>0</v>
      </c>
      <c r="L693" s="18" t="n">
        <f aca="false">F693+I693</f>
        <v>321425.4</v>
      </c>
      <c r="M693" s="18" t="n">
        <f aca="false">G693+J693</f>
        <v>321425.4</v>
      </c>
      <c r="N693" s="18" t="n">
        <f aca="false">H693+K693</f>
        <v>321425.4</v>
      </c>
      <c r="O693" s="27" t="n">
        <f aca="false">O694</f>
        <v>-63152.363</v>
      </c>
      <c r="P693" s="27" t="n">
        <f aca="false">P694</f>
        <v>0</v>
      </c>
      <c r="Q693" s="27" t="n">
        <f aca="false">Q694</f>
        <v>0</v>
      </c>
      <c r="R693" s="18" t="n">
        <f aca="false">L693+O693</f>
        <v>258273.037</v>
      </c>
      <c r="S693" s="18" t="n">
        <f aca="false">M693+P693</f>
        <v>321425.4</v>
      </c>
      <c r="T693" s="18" t="n">
        <f aca="false">N693+Q693</f>
        <v>321425.4</v>
      </c>
      <c r="U693" s="27" t="n">
        <f aca="false">U694</f>
        <v>0</v>
      </c>
      <c r="V693" s="27" t="n">
        <f aca="false">V694</f>
        <v>0</v>
      </c>
      <c r="W693" s="27" t="n">
        <f aca="false">W694</f>
        <v>0</v>
      </c>
      <c r="X693" s="18" t="n">
        <f aca="false">R693+U693</f>
        <v>258273.037</v>
      </c>
      <c r="Y693" s="18" t="n">
        <f aca="false">S693+V693</f>
        <v>321425.4</v>
      </c>
      <c r="Z693" s="18" t="n">
        <f aca="false">T693+W693</f>
        <v>321425.4</v>
      </c>
      <c r="AA693" s="27" t="n">
        <f aca="false">AA694</f>
        <v>0</v>
      </c>
    </row>
    <row r="694" customFormat="false" ht="15.75" hidden="false" customHeight="false" outlineLevel="0" collapsed="false">
      <c r="A694" s="26" t="s">
        <v>416</v>
      </c>
      <c r="B694" s="26" t="s">
        <v>119</v>
      </c>
      <c r="C694" s="26"/>
      <c r="D694" s="26"/>
      <c r="E694" s="28" t="s">
        <v>120</v>
      </c>
      <c r="F694" s="27" t="n">
        <f aca="false">F695</f>
        <v>321425.4</v>
      </c>
      <c r="G694" s="27" t="n">
        <f aca="false">G695</f>
        <v>321425.4</v>
      </c>
      <c r="H694" s="27" t="n">
        <f aca="false">H695</f>
        <v>321425.4</v>
      </c>
      <c r="I694" s="27" t="n">
        <f aca="false">I695</f>
        <v>0</v>
      </c>
      <c r="J694" s="27" t="n">
        <f aca="false">J695</f>
        <v>0</v>
      </c>
      <c r="K694" s="27" t="n">
        <f aca="false">K695</f>
        <v>0</v>
      </c>
      <c r="L694" s="18" t="n">
        <f aca="false">F694+I694</f>
        <v>321425.4</v>
      </c>
      <c r="M694" s="18" t="n">
        <f aca="false">G694+J694</f>
        <v>321425.4</v>
      </c>
      <c r="N694" s="18" t="n">
        <f aca="false">H694+K694</f>
        <v>321425.4</v>
      </c>
      <c r="O694" s="27" t="n">
        <f aca="false">O695</f>
        <v>-63152.363</v>
      </c>
      <c r="P694" s="27" t="n">
        <f aca="false">P695</f>
        <v>0</v>
      </c>
      <c r="Q694" s="27" t="n">
        <f aca="false">Q695</f>
        <v>0</v>
      </c>
      <c r="R694" s="18" t="n">
        <f aca="false">L694+O694</f>
        <v>258273.037</v>
      </c>
      <c r="S694" s="18" t="n">
        <f aca="false">M694+P694</f>
        <v>321425.4</v>
      </c>
      <c r="T694" s="18" t="n">
        <f aca="false">N694+Q694</f>
        <v>321425.4</v>
      </c>
      <c r="U694" s="27" t="n">
        <f aca="false">U695</f>
        <v>0</v>
      </c>
      <c r="V694" s="27" t="n">
        <f aca="false">V695</f>
        <v>0</v>
      </c>
      <c r="W694" s="27" t="n">
        <f aca="false">W695</f>
        <v>0</v>
      </c>
      <c r="X694" s="18" t="n">
        <f aca="false">R694+U694</f>
        <v>258273.037</v>
      </c>
      <c r="Y694" s="18" t="n">
        <f aca="false">S694+V694</f>
        <v>321425.4</v>
      </c>
      <c r="Z694" s="18" t="n">
        <f aca="false">T694+W694</f>
        <v>321425.4</v>
      </c>
      <c r="AA694" s="27" t="n">
        <f aca="false">AA695</f>
        <v>0</v>
      </c>
    </row>
    <row r="695" customFormat="false" ht="63" hidden="false" customHeight="false" outlineLevel="0" collapsed="false">
      <c r="A695" s="26" t="s">
        <v>416</v>
      </c>
      <c r="B695" s="26" t="s">
        <v>243</v>
      </c>
      <c r="C695" s="26"/>
      <c r="D695" s="26"/>
      <c r="E695" s="28" t="s">
        <v>244</v>
      </c>
      <c r="F695" s="27" t="n">
        <f aca="false">F696</f>
        <v>321425.4</v>
      </c>
      <c r="G695" s="27" t="n">
        <f aca="false">G696</f>
        <v>321425.4</v>
      </c>
      <c r="H695" s="27" t="n">
        <f aca="false">H696</f>
        <v>321425.4</v>
      </c>
      <c r="I695" s="27" t="n">
        <f aca="false">I696</f>
        <v>0</v>
      </c>
      <c r="J695" s="27" t="n">
        <f aca="false">J696</f>
        <v>0</v>
      </c>
      <c r="K695" s="27" t="n">
        <f aca="false">K696</f>
        <v>0</v>
      </c>
      <c r="L695" s="18" t="n">
        <f aca="false">F695+I695</f>
        <v>321425.4</v>
      </c>
      <c r="M695" s="18" t="n">
        <f aca="false">G695+J695</f>
        <v>321425.4</v>
      </c>
      <c r="N695" s="18" t="n">
        <f aca="false">H695+K695</f>
        <v>321425.4</v>
      </c>
      <c r="O695" s="27" t="n">
        <f aca="false">O696</f>
        <v>-63152.363</v>
      </c>
      <c r="P695" s="27" t="n">
        <f aca="false">P696</f>
        <v>0</v>
      </c>
      <c r="Q695" s="27" t="n">
        <f aca="false">Q696</f>
        <v>0</v>
      </c>
      <c r="R695" s="18" t="n">
        <f aca="false">L695+O695</f>
        <v>258273.037</v>
      </c>
      <c r="S695" s="18" t="n">
        <f aca="false">M695+P695</f>
        <v>321425.4</v>
      </c>
      <c r="T695" s="18" t="n">
        <f aca="false">N695+Q695</f>
        <v>321425.4</v>
      </c>
      <c r="U695" s="27" t="n">
        <f aca="false">U696</f>
        <v>0</v>
      </c>
      <c r="V695" s="27" t="n">
        <f aca="false">V696</f>
        <v>0</v>
      </c>
      <c r="W695" s="27" t="n">
        <f aca="false">W696</f>
        <v>0</v>
      </c>
      <c r="X695" s="18" t="n">
        <f aca="false">R695+U695</f>
        <v>258273.037</v>
      </c>
      <c r="Y695" s="18" t="n">
        <f aca="false">S695+V695</f>
        <v>321425.4</v>
      </c>
      <c r="Z695" s="18" t="n">
        <f aca="false">T695+W695</f>
        <v>321425.4</v>
      </c>
      <c r="AA695" s="27" t="n">
        <f aca="false">AA696</f>
        <v>0</v>
      </c>
    </row>
    <row r="696" customFormat="false" ht="15.75" hidden="false" customHeight="false" outlineLevel="0" collapsed="false">
      <c r="A696" s="26" t="s">
        <v>416</v>
      </c>
      <c r="B696" s="26" t="n">
        <v>810</v>
      </c>
      <c r="C696" s="26" t="s">
        <v>108</v>
      </c>
      <c r="D696" s="26" t="s">
        <v>42</v>
      </c>
      <c r="E696" s="28" t="s">
        <v>409</v>
      </c>
      <c r="F696" s="27" t="n">
        <v>321425.4</v>
      </c>
      <c r="G696" s="27" t="n">
        <v>321425.4</v>
      </c>
      <c r="H696" s="27" t="n">
        <v>321425.4</v>
      </c>
      <c r="I696" s="27"/>
      <c r="J696" s="27"/>
      <c r="K696" s="27"/>
      <c r="L696" s="18" t="n">
        <f aca="false">F696+I696</f>
        <v>321425.4</v>
      </c>
      <c r="M696" s="18" t="n">
        <f aca="false">G696+J696</f>
        <v>321425.4</v>
      </c>
      <c r="N696" s="18" t="n">
        <f aca="false">H696+K696</f>
        <v>321425.4</v>
      </c>
      <c r="O696" s="27" t="n">
        <v>-63152.363</v>
      </c>
      <c r="P696" s="27"/>
      <c r="Q696" s="27"/>
      <c r="R696" s="18" t="n">
        <f aca="false">L696+O696</f>
        <v>258273.037</v>
      </c>
      <c r="S696" s="18" t="n">
        <f aca="false">M696+P696</f>
        <v>321425.4</v>
      </c>
      <c r="T696" s="18" t="n">
        <f aca="false">N696+Q696</f>
        <v>321425.4</v>
      </c>
      <c r="U696" s="27"/>
      <c r="V696" s="27"/>
      <c r="W696" s="27"/>
      <c r="X696" s="18" t="n">
        <f aca="false">R696+U696</f>
        <v>258273.037</v>
      </c>
      <c r="Y696" s="18" t="n">
        <f aca="false">S696+V696</f>
        <v>321425.4</v>
      </c>
      <c r="Z696" s="18" t="n">
        <f aca="false">T696+W696</f>
        <v>321425.4</v>
      </c>
      <c r="AA696" s="27"/>
    </row>
    <row r="697" customFormat="false" ht="94.5" hidden="false" customHeight="false" outlineLevel="0" collapsed="false">
      <c r="A697" s="26" t="s">
        <v>418</v>
      </c>
      <c r="B697" s="26"/>
      <c r="C697" s="26"/>
      <c r="D697" s="26"/>
      <c r="E697" s="28" t="s">
        <v>419</v>
      </c>
      <c r="F697" s="27" t="n">
        <f aca="false">F698</f>
        <v>148694.7</v>
      </c>
      <c r="G697" s="27" t="n">
        <f aca="false">G698</f>
        <v>112836.3</v>
      </c>
      <c r="H697" s="27" t="n">
        <f aca="false">H698</f>
        <v>0</v>
      </c>
      <c r="I697" s="27" t="n">
        <f aca="false">I698</f>
        <v>0</v>
      </c>
      <c r="J697" s="27" t="n">
        <f aca="false">J698</f>
        <v>0</v>
      </c>
      <c r="K697" s="27" t="n">
        <f aca="false">K698</f>
        <v>0</v>
      </c>
      <c r="L697" s="18" t="n">
        <f aca="false">F697+I697</f>
        <v>148694.7</v>
      </c>
      <c r="M697" s="18" t="n">
        <f aca="false">G697+J697</f>
        <v>112836.3</v>
      </c>
      <c r="N697" s="18" t="n">
        <f aca="false">H697+K697</f>
        <v>0</v>
      </c>
      <c r="O697" s="27" t="n">
        <f aca="false">O698</f>
        <v>0</v>
      </c>
      <c r="P697" s="27" t="n">
        <f aca="false">P698</f>
        <v>0</v>
      </c>
      <c r="Q697" s="27" t="n">
        <f aca="false">Q698</f>
        <v>0</v>
      </c>
      <c r="R697" s="18" t="n">
        <f aca="false">L697+O697</f>
        <v>148694.7</v>
      </c>
      <c r="S697" s="18" t="n">
        <f aca="false">M697+P697</f>
        <v>112836.3</v>
      </c>
      <c r="T697" s="18" t="n">
        <f aca="false">N697+Q697</f>
        <v>0</v>
      </c>
      <c r="U697" s="27" t="n">
        <f aca="false">U698</f>
        <v>0</v>
      </c>
      <c r="V697" s="27" t="n">
        <f aca="false">V698</f>
        <v>0</v>
      </c>
      <c r="W697" s="27" t="n">
        <f aca="false">W698</f>
        <v>0</v>
      </c>
      <c r="X697" s="18" t="n">
        <f aca="false">R697+U697</f>
        <v>148694.7</v>
      </c>
      <c r="Y697" s="18" t="n">
        <f aca="false">S697+V697</f>
        <v>112836.3</v>
      </c>
      <c r="Z697" s="18" t="n">
        <f aca="false">T697+W697</f>
        <v>0</v>
      </c>
      <c r="AA697" s="27" t="n">
        <f aca="false">AA698</f>
        <v>0</v>
      </c>
    </row>
    <row r="698" customFormat="false" ht="15.75" hidden="false" customHeight="false" outlineLevel="0" collapsed="false">
      <c r="A698" s="26" t="s">
        <v>418</v>
      </c>
      <c r="B698" s="26" t="s">
        <v>119</v>
      </c>
      <c r="C698" s="26"/>
      <c r="D698" s="26"/>
      <c r="E698" s="28" t="s">
        <v>120</v>
      </c>
      <c r="F698" s="27" t="n">
        <f aca="false">F699</f>
        <v>148694.7</v>
      </c>
      <c r="G698" s="27" t="n">
        <f aca="false">G699</f>
        <v>112836.3</v>
      </c>
      <c r="H698" s="27" t="n">
        <f aca="false">H699</f>
        <v>0</v>
      </c>
      <c r="I698" s="27" t="n">
        <f aca="false">I699</f>
        <v>0</v>
      </c>
      <c r="J698" s="27" t="n">
        <f aca="false">J699</f>
        <v>0</v>
      </c>
      <c r="K698" s="27" t="n">
        <f aca="false">K699</f>
        <v>0</v>
      </c>
      <c r="L698" s="18" t="n">
        <f aca="false">F698+I698</f>
        <v>148694.7</v>
      </c>
      <c r="M698" s="18" t="n">
        <f aca="false">G698+J698</f>
        <v>112836.3</v>
      </c>
      <c r="N698" s="18" t="n">
        <f aca="false">H698+K698</f>
        <v>0</v>
      </c>
      <c r="O698" s="27" t="n">
        <f aca="false">O699</f>
        <v>0</v>
      </c>
      <c r="P698" s="27" t="n">
        <f aca="false">P699</f>
        <v>0</v>
      </c>
      <c r="Q698" s="27" t="n">
        <f aca="false">Q699</f>
        <v>0</v>
      </c>
      <c r="R698" s="18" t="n">
        <f aca="false">L698+O698</f>
        <v>148694.7</v>
      </c>
      <c r="S698" s="18" t="n">
        <f aca="false">M698+P698</f>
        <v>112836.3</v>
      </c>
      <c r="T698" s="18" t="n">
        <f aca="false">N698+Q698</f>
        <v>0</v>
      </c>
      <c r="U698" s="27" t="n">
        <f aca="false">U699</f>
        <v>0</v>
      </c>
      <c r="V698" s="27" t="n">
        <f aca="false">V699</f>
        <v>0</v>
      </c>
      <c r="W698" s="27" t="n">
        <f aca="false">W699</f>
        <v>0</v>
      </c>
      <c r="X698" s="18" t="n">
        <f aca="false">R698+U698</f>
        <v>148694.7</v>
      </c>
      <c r="Y698" s="18" t="n">
        <f aca="false">S698+V698</f>
        <v>112836.3</v>
      </c>
      <c r="Z698" s="18" t="n">
        <f aca="false">T698+W698</f>
        <v>0</v>
      </c>
      <c r="AA698" s="27" t="n">
        <f aca="false">AA699</f>
        <v>0</v>
      </c>
    </row>
    <row r="699" customFormat="false" ht="63" hidden="false" customHeight="false" outlineLevel="0" collapsed="false">
      <c r="A699" s="26" t="s">
        <v>418</v>
      </c>
      <c r="B699" s="26" t="s">
        <v>243</v>
      </c>
      <c r="C699" s="26"/>
      <c r="D699" s="26"/>
      <c r="E699" s="28" t="s">
        <v>244</v>
      </c>
      <c r="F699" s="27" t="n">
        <f aca="false">F700</f>
        <v>148694.7</v>
      </c>
      <c r="G699" s="27" t="n">
        <f aca="false">G700</f>
        <v>112836.3</v>
      </c>
      <c r="H699" s="27" t="n">
        <f aca="false">H700</f>
        <v>0</v>
      </c>
      <c r="I699" s="27" t="n">
        <f aca="false">I700</f>
        <v>0</v>
      </c>
      <c r="J699" s="27" t="n">
        <f aca="false">J700</f>
        <v>0</v>
      </c>
      <c r="K699" s="27" t="n">
        <f aca="false">K700</f>
        <v>0</v>
      </c>
      <c r="L699" s="18" t="n">
        <f aca="false">F699+I699</f>
        <v>148694.7</v>
      </c>
      <c r="M699" s="18" t="n">
        <f aca="false">G699+J699</f>
        <v>112836.3</v>
      </c>
      <c r="N699" s="18" t="n">
        <f aca="false">H699+K699</f>
        <v>0</v>
      </c>
      <c r="O699" s="27" t="n">
        <f aca="false">O700</f>
        <v>0</v>
      </c>
      <c r="P699" s="27" t="n">
        <f aca="false">P700</f>
        <v>0</v>
      </c>
      <c r="Q699" s="27" t="n">
        <f aca="false">Q700</f>
        <v>0</v>
      </c>
      <c r="R699" s="18" t="n">
        <f aca="false">L699+O699</f>
        <v>148694.7</v>
      </c>
      <c r="S699" s="18" t="n">
        <f aca="false">M699+P699</f>
        <v>112836.3</v>
      </c>
      <c r="T699" s="18" t="n">
        <f aca="false">N699+Q699</f>
        <v>0</v>
      </c>
      <c r="U699" s="27" t="n">
        <f aca="false">U700</f>
        <v>0</v>
      </c>
      <c r="V699" s="27" t="n">
        <f aca="false">V700</f>
        <v>0</v>
      </c>
      <c r="W699" s="27" t="n">
        <f aca="false">W700</f>
        <v>0</v>
      </c>
      <c r="X699" s="18" t="n">
        <f aca="false">R699+U699</f>
        <v>148694.7</v>
      </c>
      <c r="Y699" s="18" t="n">
        <f aca="false">S699+V699</f>
        <v>112836.3</v>
      </c>
      <c r="Z699" s="18" t="n">
        <f aca="false">T699+W699</f>
        <v>0</v>
      </c>
      <c r="AA699" s="27" t="n">
        <f aca="false">AA700</f>
        <v>0</v>
      </c>
    </row>
    <row r="700" customFormat="false" ht="15.75" hidden="false" customHeight="false" outlineLevel="0" collapsed="false">
      <c r="A700" s="26" t="s">
        <v>418</v>
      </c>
      <c r="B700" s="26" t="n">
        <v>810</v>
      </c>
      <c r="C700" s="26" t="s">
        <v>108</v>
      </c>
      <c r="D700" s="26" t="s">
        <v>42</v>
      </c>
      <c r="E700" s="28" t="s">
        <v>409</v>
      </c>
      <c r="F700" s="27" t="n">
        <v>148694.7</v>
      </c>
      <c r="G700" s="27" t="n">
        <v>112836.3</v>
      </c>
      <c r="H700" s="27"/>
      <c r="I700" s="27"/>
      <c r="J700" s="27"/>
      <c r="K700" s="27"/>
      <c r="L700" s="18" t="n">
        <f aca="false">F700+I700</f>
        <v>148694.7</v>
      </c>
      <c r="M700" s="18" t="n">
        <f aca="false">G700+J700</f>
        <v>112836.3</v>
      </c>
      <c r="N700" s="18" t="n">
        <f aca="false">H700+K700</f>
        <v>0</v>
      </c>
      <c r="O700" s="27"/>
      <c r="P700" s="27"/>
      <c r="Q700" s="27"/>
      <c r="R700" s="18" t="n">
        <f aca="false">L700+O700</f>
        <v>148694.7</v>
      </c>
      <c r="S700" s="18" t="n">
        <f aca="false">M700+P700</f>
        <v>112836.3</v>
      </c>
      <c r="T700" s="18" t="n">
        <f aca="false">N700+Q700</f>
        <v>0</v>
      </c>
      <c r="U700" s="27"/>
      <c r="V700" s="27"/>
      <c r="W700" s="27"/>
      <c r="X700" s="18" t="n">
        <f aca="false">R700+U700</f>
        <v>148694.7</v>
      </c>
      <c r="Y700" s="18" t="n">
        <f aca="false">S700+V700</f>
        <v>112836.3</v>
      </c>
      <c r="Z700" s="18" t="n">
        <f aca="false">T700+W700</f>
        <v>0</v>
      </c>
      <c r="AA700" s="27"/>
    </row>
    <row r="701" customFormat="false" ht="78.75" hidden="false" customHeight="false" outlineLevel="0" collapsed="false">
      <c r="A701" s="26" t="s">
        <v>420</v>
      </c>
      <c r="B701" s="26"/>
      <c r="C701" s="26"/>
      <c r="D701" s="26"/>
      <c r="E701" s="28" t="s">
        <v>421</v>
      </c>
      <c r="F701" s="27" t="n">
        <f aca="false">F702</f>
        <v>38862.8</v>
      </c>
      <c r="G701" s="27" t="n">
        <f aca="false">G702</f>
        <v>38862.8</v>
      </c>
      <c r="H701" s="27" t="n">
        <f aca="false">H702</f>
        <v>38862.8</v>
      </c>
      <c r="I701" s="27" t="n">
        <f aca="false">I702</f>
        <v>-1548.8</v>
      </c>
      <c r="J701" s="27" t="n">
        <f aca="false">J702</f>
        <v>-1548.8</v>
      </c>
      <c r="K701" s="27" t="n">
        <f aca="false">K702</f>
        <v>-1548.8</v>
      </c>
      <c r="L701" s="18" t="n">
        <f aca="false">F701+I701</f>
        <v>37314</v>
      </c>
      <c r="M701" s="18" t="n">
        <f aca="false">G701+J701</f>
        <v>37314</v>
      </c>
      <c r="N701" s="18" t="n">
        <f aca="false">H701+K701</f>
        <v>37314</v>
      </c>
      <c r="O701" s="27" t="n">
        <f aca="false">O702</f>
        <v>7742.66</v>
      </c>
      <c r="P701" s="27" t="n">
        <f aca="false">P702</f>
        <v>0</v>
      </c>
      <c r="Q701" s="27" t="n">
        <f aca="false">Q702</f>
        <v>0</v>
      </c>
      <c r="R701" s="18" t="n">
        <f aca="false">L701+O701</f>
        <v>45056.66</v>
      </c>
      <c r="S701" s="18" t="n">
        <f aca="false">M701+P701</f>
        <v>37314</v>
      </c>
      <c r="T701" s="18" t="n">
        <f aca="false">N701+Q701</f>
        <v>37314</v>
      </c>
      <c r="U701" s="27" t="n">
        <f aca="false">U702</f>
        <v>0</v>
      </c>
      <c r="V701" s="27" t="n">
        <f aca="false">V702</f>
        <v>0</v>
      </c>
      <c r="W701" s="27" t="n">
        <f aca="false">W702</f>
        <v>0</v>
      </c>
      <c r="X701" s="18" t="n">
        <f aca="false">R701+U701</f>
        <v>45056.66</v>
      </c>
      <c r="Y701" s="18" t="n">
        <f aca="false">S701+V701</f>
        <v>37314</v>
      </c>
      <c r="Z701" s="18" t="n">
        <f aca="false">T701+W701</f>
        <v>37314</v>
      </c>
      <c r="AA701" s="27" t="n">
        <f aca="false">AA702</f>
        <v>0</v>
      </c>
    </row>
    <row r="702" customFormat="false" ht="15.75" hidden="false" customHeight="false" outlineLevel="0" collapsed="false">
      <c r="A702" s="26" t="s">
        <v>420</v>
      </c>
      <c r="B702" s="26" t="s">
        <v>119</v>
      </c>
      <c r="C702" s="26"/>
      <c r="D702" s="26"/>
      <c r="E702" s="28" t="s">
        <v>120</v>
      </c>
      <c r="F702" s="27" t="n">
        <f aca="false">F703</f>
        <v>38862.8</v>
      </c>
      <c r="G702" s="27" t="n">
        <f aca="false">G703</f>
        <v>38862.8</v>
      </c>
      <c r="H702" s="27" t="n">
        <f aca="false">H703</f>
        <v>38862.8</v>
      </c>
      <c r="I702" s="27" t="n">
        <f aca="false">I703</f>
        <v>-1548.8</v>
      </c>
      <c r="J702" s="27" t="n">
        <f aca="false">J703</f>
        <v>-1548.8</v>
      </c>
      <c r="K702" s="27" t="n">
        <f aca="false">K703</f>
        <v>-1548.8</v>
      </c>
      <c r="L702" s="18" t="n">
        <f aca="false">F702+I702</f>
        <v>37314</v>
      </c>
      <c r="M702" s="18" t="n">
        <f aca="false">G702+J702</f>
        <v>37314</v>
      </c>
      <c r="N702" s="18" t="n">
        <f aca="false">H702+K702</f>
        <v>37314</v>
      </c>
      <c r="O702" s="27" t="n">
        <f aca="false">O703</f>
        <v>7742.66</v>
      </c>
      <c r="P702" s="27" t="n">
        <f aca="false">P703</f>
        <v>0</v>
      </c>
      <c r="Q702" s="27" t="n">
        <f aca="false">Q703</f>
        <v>0</v>
      </c>
      <c r="R702" s="18" t="n">
        <f aca="false">L702+O702</f>
        <v>45056.66</v>
      </c>
      <c r="S702" s="18" t="n">
        <f aca="false">M702+P702</f>
        <v>37314</v>
      </c>
      <c r="T702" s="18" t="n">
        <f aca="false">N702+Q702</f>
        <v>37314</v>
      </c>
      <c r="U702" s="27" t="n">
        <f aca="false">U703</f>
        <v>0</v>
      </c>
      <c r="V702" s="27" t="n">
        <f aca="false">V703</f>
        <v>0</v>
      </c>
      <c r="W702" s="27" t="n">
        <f aca="false">W703</f>
        <v>0</v>
      </c>
      <c r="X702" s="18" t="n">
        <f aca="false">R702+U702</f>
        <v>45056.66</v>
      </c>
      <c r="Y702" s="18" t="n">
        <f aca="false">S702+V702</f>
        <v>37314</v>
      </c>
      <c r="Z702" s="18" t="n">
        <f aca="false">T702+W702</f>
        <v>37314</v>
      </c>
      <c r="AA702" s="27" t="n">
        <f aca="false">AA703</f>
        <v>0</v>
      </c>
    </row>
    <row r="703" customFormat="false" ht="63" hidden="false" customHeight="false" outlineLevel="0" collapsed="false">
      <c r="A703" s="26" t="s">
        <v>420</v>
      </c>
      <c r="B703" s="26" t="s">
        <v>243</v>
      </c>
      <c r="C703" s="26"/>
      <c r="D703" s="26"/>
      <c r="E703" s="28" t="s">
        <v>244</v>
      </c>
      <c r="F703" s="27" t="n">
        <f aca="false">F704</f>
        <v>38862.8</v>
      </c>
      <c r="G703" s="27" t="n">
        <f aca="false">G704</f>
        <v>38862.8</v>
      </c>
      <c r="H703" s="27" t="n">
        <f aca="false">H704</f>
        <v>38862.8</v>
      </c>
      <c r="I703" s="27" t="n">
        <f aca="false">I704</f>
        <v>-1548.8</v>
      </c>
      <c r="J703" s="27" t="n">
        <f aca="false">J704</f>
        <v>-1548.8</v>
      </c>
      <c r="K703" s="27" t="n">
        <f aca="false">K704</f>
        <v>-1548.8</v>
      </c>
      <c r="L703" s="18" t="n">
        <f aca="false">F703+I703</f>
        <v>37314</v>
      </c>
      <c r="M703" s="18" t="n">
        <f aca="false">G703+J703</f>
        <v>37314</v>
      </c>
      <c r="N703" s="18" t="n">
        <f aca="false">H703+K703</f>
        <v>37314</v>
      </c>
      <c r="O703" s="27" t="n">
        <f aca="false">O704</f>
        <v>7742.66</v>
      </c>
      <c r="P703" s="27" t="n">
        <f aca="false">P704</f>
        <v>0</v>
      </c>
      <c r="Q703" s="27" t="n">
        <f aca="false">Q704</f>
        <v>0</v>
      </c>
      <c r="R703" s="18" t="n">
        <f aca="false">L703+O703</f>
        <v>45056.66</v>
      </c>
      <c r="S703" s="18" t="n">
        <f aca="false">M703+P703</f>
        <v>37314</v>
      </c>
      <c r="T703" s="18" t="n">
        <f aca="false">N703+Q703</f>
        <v>37314</v>
      </c>
      <c r="U703" s="27" t="n">
        <f aca="false">U704</f>
        <v>0</v>
      </c>
      <c r="V703" s="27" t="n">
        <f aca="false">V704</f>
        <v>0</v>
      </c>
      <c r="W703" s="27" t="n">
        <f aca="false">W704</f>
        <v>0</v>
      </c>
      <c r="X703" s="18" t="n">
        <f aca="false">R703+U703</f>
        <v>45056.66</v>
      </c>
      <c r="Y703" s="18" t="n">
        <f aca="false">S703+V703</f>
        <v>37314</v>
      </c>
      <c r="Z703" s="18" t="n">
        <f aca="false">T703+W703</f>
        <v>37314</v>
      </c>
      <c r="AA703" s="27" t="n">
        <f aca="false">AA704</f>
        <v>0</v>
      </c>
    </row>
    <row r="704" customFormat="false" ht="15.75" hidden="false" customHeight="false" outlineLevel="0" collapsed="false">
      <c r="A704" s="26" t="s">
        <v>420</v>
      </c>
      <c r="B704" s="26" t="n">
        <v>810</v>
      </c>
      <c r="C704" s="26" t="s">
        <v>108</v>
      </c>
      <c r="D704" s="26" t="s">
        <v>42</v>
      </c>
      <c r="E704" s="28" t="s">
        <v>409</v>
      </c>
      <c r="F704" s="27" t="n">
        <v>38862.8</v>
      </c>
      <c r="G704" s="27" t="n">
        <v>38862.8</v>
      </c>
      <c r="H704" s="27" t="n">
        <v>38862.8</v>
      </c>
      <c r="I704" s="27" t="n">
        <v>-1548.8</v>
      </c>
      <c r="J704" s="27" t="n">
        <v>-1548.8</v>
      </c>
      <c r="K704" s="27" t="n">
        <v>-1548.8</v>
      </c>
      <c r="L704" s="18" t="n">
        <f aca="false">F704+I704</f>
        <v>37314</v>
      </c>
      <c r="M704" s="18" t="n">
        <f aca="false">G704+J704</f>
        <v>37314</v>
      </c>
      <c r="N704" s="18" t="n">
        <f aca="false">H704+K704</f>
        <v>37314</v>
      </c>
      <c r="O704" s="27" t="n">
        <v>7742.66</v>
      </c>
      <c r="P704" s="27"/>
      <c r="Q704" s="27"/>
      <c r="R704" s="18" t="n">
        <f aca="false">L704+O704</f>
        <v>45056.66</v>
      </c>
      <c r="S704" s="18" t="n">
        <f aca="false">M704+P704</f>
        <v>37314</v>
      </c>
      <c r="T704" s="18" t="n">
        <f aca="false">N704+Q704</f>
        <v>37314</v>
      </c>
      <c r="U704" s="27"/>
      <c r="V704" s="27"/>
      <c r="W704" s="27"/>
      <c r="X704" s="18" t="n">
        <f aca="false">R704+U704</f>
        <v>45056.66</v>
      </c>
      <c r="Y704" s="18" t="n">
        <f aca="false">S704+V704</f>
        <v>37314</v>
      </c>
      <c r="Z704" s="18" t="n">
        <f aca="false">T704+W704</f>
        <v>37314</v>
      </c>
      <c r="AA704" s="27"/>
    </row>
    <row r="705" customFormat="false" ht="63" hidden="false" customHeight="false" outlineLevel="0" collapsed="false">
      <c r="A705" s="26" t="s">
        <v>422</v>
      </c>
      <c r="B705" s="26"/>
      <c r="C705" s="26"/>
      <c r="D705" s="26"/>
      <c r="E705" s="28" t="s">
        <v>423</v>
      </c>
      <c r="F705" s="27" t="n">
        <f aca="false">F706</f>
        <v>1970</v>
      </c>
      <c r="G705" s="27" t="n">
        <f aca="false">G706</f>
        <v>1970</v>
      </c>
      <c r="H705" s="27" t="n">
        <f aca="false">H706</f>
        <v>1970</v>
      </c>
      <c r="I705" s="27" t="n">
        <f aca="false">I706</f>
        <v>0</v>
      </c>
      <c r="J705" s="27" t="n">
        <f aca="false">J706</f>
        <v>0</v>
      </c>
      <c r="K705" s="27" t="n">
        <f aca="false">K706</f>
        <v>0</v>
      </c>
      <c r="L705" s="18" t="n">
        <f aca="false">F705+I705</f>
        <v>1970</v>
      </c>
      <c r="M705" s="18" t="n">
        <f aca="false">G705+J705</f>
        <v>1970</v>
      </c>
      <c r="N705" s="18" t="n">
        <f aca="false">H705+K705</f>
        <v>1970</v>
      </c>
      <c r="O705" s="27" t="n">
        <f aca="false">O706</f>
        <v>0</v>
      </c>
      <c r="P705" s="27" t="n">
        <f aca="false">P706</f>
        <v>0</v>
      </c>
      <c r="Q705" s="27" t="n">
        <f aca="false">Q706</f>
        <v>0</v>
      </c>
      <c r="R705" s="18" t="n">
        <f aca="false">L705+O705</f>
        <v>1970</v>
      </c>
      <c r="S705" s="18" t="n">
        <f aca="false">M705+P705</f>
        <v>1970</v>
      </c>
      <c r="T705" s="18" t="n">
        <f aca="false">N705+Q705</f>
        <v>1970</v>
      </c>
      <c r="U705" s="27" t="n">
        <f aca="false">U706</f>
        <v>0</v>
      </c>
      <c r="V705" s="27" t="n">
        <f aca="false">V706</f>
        <v>0</v>
      </c>
      <c r="W705" s="27" t="n">
        <f aca="false">W706</f>
        <v>0</v>
      </c>
      <c r="X705" s="18" t="n">
        <f aca="false">R705+U705</f>
        <v>1970</v>
      </c>
      <c r="Y705" s="18" t="n">
        <f aca="false">S705+V705</f>
        <v>1970</v>
      </c>
      <c r="Z705" s="18" t="n">
        <f aca="false">T705+W705</f>
        <v>1970</v>
      </c>
      <c r="AA705" s="27" t="n">
        <f aca="false">AA706</f>
        <v>0</v>
      </c>
    </row>
    <row r="706" customFormat="false" ht="15.75" hidden="false" customHeight="false" outlineLevel="0" collapsed="false">
      <c r="A706" s="26" t="s">
        <v>422</v>
      </c>
      <c r="B706" s="26" t="s">
        <v>119</v>
      </c>
      <c r="C706" s="26"/>
      <c r="D706" s="26"/>
      <c r="E706" s="28" t="s">
        <v>120</v>
      </c>
      <c r="F706" s="27" t="n">
        <f aca="false">F707</f>
        <v>1970</v>
      </c>
      <c r="G706" s="27" t="n">
        <f aca="false">G707</f>
        <v>1970</v>
      </c>
      <c r="H706" s="27" t="n">
        <f aca="false">H707</f>
        <v>1970</v>
      </c>
      <c r="I706" s="27" t="n">
        <f aca="false">I707</f>
        <v>0</v>
      </c>
      <c r="J706" s="27" t="n">
        <f aca="false">J707</f>
        <v>0</v>
      </c>
      <c r="K706" s="27" t="n">
        <f aca="false">K707</f>
        <v>0</v>
      </c>
      <c r="L706" s="18" t="n">
        <f aca="false">F706+I706</f>
        <v>1970</v>
      </c>
      <c r="M706" s="18" t="n">
        <f aca="false">G706+J706</f>
        <v>1970</v>
      </c>
      <c r="N706" s="18" t="n">
        <f aca="false">H706+K706</f>
        <v>1970</v>
      </c>
      <c r="O706" s="27" t="n">
        <f aca="false">O707</f>
        <v>0</v>
      </c>
      <c r="P706" s="27" t="n">
        <f aca="false">P707</f>
        <v>0</v>
      </c>
      <c r="Q706" s="27" t="n">
        <f aca="false">Q707</f>
        <v>0</v>
      </c>
      <c r="R706" s="18" t="n">
        <f aca="false">L706+O706</f>
        <v>1970</v>
      </c>
      <c r="S706" s="18" t="n">
        <f aca="false">M706+P706</f>
        <v>1970</v>
      </c>
      <c r="T706" s="18" t="n">
        <f aca="false">N706+Q706</f>
        <v>1970</v>
      </c>
      <c r="U706" s="27" t="n">
        <f aca="false">U707</f>
        <v>0</v>
      </c>
      <c r="V706" s="27" t="n">
        <f aca="false">V707</f>
        <v>0</v>
      </c>
      <c r="W706" s="27" t="n">
        <f aca="false">W707</f>
        <v>0</v>
      </c>
      <c r="X706" s="18" t="n">
        <f aca="false">R706+U706</f>
        <v>1970</v>
      </c>
      <c r="Y706" s="18" t="n">
        <f aca="false">S706+V706</f>
        <v>1970</v>
      </c>
      <c r="Z706" s="18" t="n">
        <f aca="false">T706+W706</f>
        <v>1970</v>
      </c>
      <c r="AA706" s="27" t="n">
        <f aca="false">AA707</f>
        <v>0</v>
      </c>
    </row>
    <row r="707" customFormat="false" ht="63" hidden="false" customHeight="false" outlineLevel="0" collapsed="false">
      <c r="A707" s="26" t="s">
        <v>422</v>
      </c>
      <c r="B707" s="26" t="s">
        <v>243</v>
      </c>
      <c r="C707" s="26"/>
      <c r="D707" s="26"/>
      <c r="E707" s="28" t="s">
        <v>244</v>
      </c>
      <c r="F707" s="27" t="n">
        <f aca="false">F708</f>
        <v>1970</v>
      </c>
      <c r="G707" s="27" t="n">
        <f aca="false">G708</f>
        <v>1970</v>
      </c>
      <c r="H707" s="27" t="n">
        <f aca="false">H708</f>
        <v>1970</v>
      </c>
      <c r="I707" s="27" t="n">
        <f aca="false">I708</f>
        <v>0</v>
      </c>
      <c r="J707" s="27" t="n">
        <f aca="false">J708</f>
        <v>0</v>
      </c>
      <c r="K707" s="27" t="n">
        <f aca="false">K708</f>
        <v>0</v>
      </c>
      <c r="L707" s="18" t="n">
        <f aca="false">F707+I707</f>
        <v>1970</v>
      </c>
      <c r="M707" s="18" t="n">
        <f aca="false">G707+J707</f>
        <v>1970</v>
      </c>
      <c r="N707" s="18" t="n">
        <f aca="false">H707+K707</f>
        <v>1970</v>
      </c>
      <c r="O707" s="27" t="n">
        <f aca="false">O708</f>
        <v>0</v>
      </c>
      <c r="P707" s="27" t="n">
        <f aca="false">P708</f>
        <v>0</v>
      </c>
      <c r="Q707" s="27" t="n">
        <f aca="false">Q708</f>
        <v>0</v>
      </c>
      <c r="R707" s="18" t="n">
        <f aca="false">L707+O707</f>
        <v>1970</v>
      </c>
      <c r="S707" s="18" t="n">
        <f aca="false">M707+P707</f>
        <v>1970</v>
      </c>
      <c r="T707" s="18" t="n">
        <f aca="false">N707+Q707</f>
        <v>1970</v>
      </c>
      <c r="U707" s="27" t="n">
        <f aca="false">U708</f>
        <v>0</v>
      </c>
      <c r="V707" s="27" t="n">
        <f aca="false">V708</f>
        <v>0</v>
      </c>
      <c r="W707" s="27" t="n">
        <f aca="false">W708</f>
        <v>0</v>
      </c>
      <c r="X707" s="18" t="n">
        <f aca="false">R707+U707</f>
        <v>1970</v>
      </c>
      <c r="Y707" s="18" t="n">
        <f aca="false">S707+V707</f>
        <v>1970</v>
      </c>
      <c r="Z707" s="18" t="n">
        <f aca="false">T707+W707</f>
        <v>1970</v>
      </c>
      <c r="AA707" s="27" t="n">
        <f aca="false">AA708</f>
        <v>0</v>
      </c>
    </row>
    <row r="708" customFormat="false" ht="15.75" hidden="false" customHeight="false" outlineLevel="0" collapsed="false">
      <c r="A708" s="26" t="s">
        <v>422</v>
      </c>
      <c r="B708" s="26" t="n">
        <v>810</v>
      </c>
      <c r="C708" s="26" t="s">
        <v>108</v>
      </c>
      <c r="D708" s="26" t="s">
        <v>42</v>
      </c>
      <c r="E708" s="28" t="s">
        <v>409</v>
      </c>
      <c r="F708" s="27" t="n">
        <v>1970</v>
      </c>
      <c r="G708" s="27" t="n">
        <v>1970</v>
      </c>
      <c r="H708" s="27" t="n">
        <v>1970</v>
      </c>
      <c r="I708" s="27"/>
      <c r="J708" s="27"/>
      <c r="K708" s="27"/>
      <c r="L708" s="18" t="n">
        <f aca="false">F708+I708</f>
        <v>1970</v>
      </c>
      <c r="M708" s="18" t="n">
        <f aca="false">G708+J708</f>
        <v>1970</v>
      </c>
      <c r="N708" s="18" t="n">
        <f aca="false">H708+K708</f>
        <v>1970</v>
      </c>
      <c r="O708" s="27"/>
      <c r="P708" s="27"/>
      <c r="Q708" s="27"/>
      <c r="R708" s="18" t="n">
        <f aca="false">L708+O708</f>
        <v>1970</v>
      </c>
      <c r="S708" s="18" t="n">
        <f aca="false">M708+P708</f>
        <v>1970</v>
      </c>
      <c r="T708" s="18" t="n">
        <f aca="false">N708+Q708</f>
        <v>1970</v>
      </c>
      <c r="U708" s="27"/>
      <c r="V708" s="27"/>
      <c r="W708" s="27"/>
      <c r="X708" s="18" t="n">
        <f aca="false">R708+U708</f>
        <v>1970</v>
      </c>
      <c r="Y708" s="18" t="n">
        <f aca="false">S708+V708</f>
        <v>1970</v>
      </c>
      <c r="Z708" s="18" t="n">
        <f aca="false">T708+W708</f>
        <v>1970</v>
      </c>
      <c r="AA708" s="27"/>
    </row>
    <row r="709" customFormat="false" ht="94.5" hidden="false" customHeight="false" outlineLevel="0" collapsed="false">
      <c r="A709" s="26" t="s">
        <v>424</v>
      </c>
      <c r="B709" s="26"/>
      <c r="C709" s="26"/>
      <c r="D709" s="26"/>
      <c r="E709" s="28" t="s">
        <v>425</v>
      </c>
      <c r="F709" s="27" t="n">
        <f aca="false">F710</f>
        <v>3392.9</v>
      </c>
      <c r="G709" s="27" t="n">
        <f aca="false">G710</f>
        <v>3398.5</v>
      </c>
      <c r="H709" s="27" t="n">
        <f aca="false">H710</f>
        <v>3398.5</v>
      </c>
      <c r="I709" s="27" t="n">
        <f aca="false">I710</f>
        <v>0</v>
      </c>
      <c r="J709" s="27" t="n">
        <f aca="false">J710</f>
        <v>0</v>
      </c>
      <c r="K709" s="27" t="n">
        <f aca="false">K710</f>
        <v>0</v>
      </c>
      <c r="L709" s="18" t="n">
        <f aca="false">F709+I709</f>
        <v>3392.9</v>
      </c>
      <c r="M709" s="18" t="n">
        <f aca="false">G709+J709</f>
        <v>3398.5</v>
      </c>
      <c r="N709" s="18" t="n">
        <f aca="false">H709+K709</f>
        <v>3398.5</v>
      </c>
      <c r="O709" s="27" t="n">
        <f aca="false">O710</f>
        <v>0</v>
      </c>
      <c r="P709" s="27" t="n">
        <f aca="false">P710</f>
        <v>0</v>
      </c>
      <c r="Q709" s="27" t="n">
        <f aca="false">Q710</f>
        <v>0</v>
      </c>
      <c r="R709" s="18" t="n">
        <f aca="false">L709+O709</f>
        <v>3392.9</v>
      </c>
      <c r="S709" s="18" t="n">
        <f aca="false">M709+P709</f>
        <v>3398.5</v>
      </c>
      <c r="T709" s="18" t="n">
        <f aca="false">N709+Q709</f>
        <v>3398.5</v>
      </c>
      <c r="U709" s="27" t="n">
        <f aca="false">U710</f>
        <v>0</v>
      </c>
      <c r="V709" s="27" t="n">
        <f aca="false">V710</f>
        <v>0</v>
      </c>
      <c r="W709" s="27" t="n">
        <f aca="false">W710</f>
        <v>0</v>
      </c>
      <c r="X709" s="18" t="n">
        <f aca="false">R709+U709</f>
        <v>3392.9</v>
      </c>
      <c r="Y709" s="18" t="n">
        <f aca="false">S709+V709</f>
        <v>3398.5</v>
      </c>
      <c r="Z709" s="18" t="n">
        <f aca="false">T709+W709</f>
        <v>3398.5</v>
      </c>
      <c r="AA709" s="27" t="n">
        <f aca="false">AA710</f>
        <v>0</v>
      </c>
    </row>
    <row r="710" customFormat="false" ht="47.25" hidden="false" customHeight="false" outlineLevel="0" collapsed="false">
      <c r="A710" s="26" t="s">
        <v>424</v>
      </c>
      <c r="B710" s="26" t="s">
        <v>44</v>
      </c>
      <c r="C710" s="26"/>
      <c r="D710" s="26"/>
      <c r="E710" s="22" t="s">
        <v>45</v>
      </c>
      <c r="F710" s="27" t="n">
        <f aca="false">F711</f>
        <v>3392.9</v>
      </c>
      <c r="G710" s="27" t="n">
        <f aca="false">G711</f>
        <v>3398.5</v>
      </c>
      <c r="H710" s="27" t="n">
        <f aca="false">H711</f>
        <v>3398.5</v>
      </c>
      <c r="I710" s="27" t="n">
        <f aca="false">I711</f>
        <v>0</v>
      </c>
      <c r="J710" s="27" t="n">
        <f aca="false">J711</f>
        <v>0</v>
      </c>
      <c r="K710" s="27" t="n">
        <f aca="false">K711</f>
        <v>0</v>
      </c>
      <c r="L710" s="18" t="n">
        <f aca="false">F710+I710</f>
        <v>3392.9</v>
      </c>
      <c r="M710" s="18" t="n">
        <f aca="false">G710+J710</f>
        <v>3398.5</v>
      </c>
      <c r="N710" s="18" t="n">
        <f aca="false">H710+K710</f>
        <v>3398.5</v>
      </c>
      <c r="O710" s="27" t="n">
        <f aca="false">O711</f>
        <v>0</v>
      </c>
      <c r="P710" s="27" t="n">
        <f aca="false">P711</f>
        <v>0</v>
      </c>
      <c r="Q710" s="27" t="n">
        <f aca="false">Q711</f>
        <v>0</v>
      </c>
      <c r="R710" s="18" t="n">
        <f aca="false">L710+O710</f>
        <v>3392.9</v>
      </c>
      <c r="S710" s="18" t="n">
        <f aca="false">M710+P710</f>
        <v>3398.5</v>
      </c>
      <c r="T710" s="18" t="n">
        <f aca="false">N710+Q710</f>
        <v>3398.5</v>
      </c>
      <c r="U710" s="27" t="n">
        <f aca="false">U711</f>
        <v>0</v>
      </c>
      <c r="V710" s="27" t="n">
        <f aca="false">V711</f>
        <v>0</v>
      </c>
      <c r="W710" s="27" t="n">
        <f aca="false">W711</f>
        <v>0</v>
      </c>
      <c r="X710" s="18" t="n">
        <f aca="false">R710+U710</f>
        <v>3392.9</v>
      </c>
      <c r="Y710" s="18" t="n">
        <f aca="false">S710+V710</f>
        <v>3398.5</v>
      </c>
      <c r="Z710" s="18" t="n">
        <f aca="false">T710+W710</f>
        <v>3398.5</v>
      </c>
      <c r="AA710" s="27" t="n">
        <f aca="false">AA711</f>
        <v>0</v>
      </c>
    </row>
    <row r="711" customFormat="false" ht="15.75" hidden="false" customHeight="false" outlineLevel="0" collapsed="false">
      <c r="A711" s="26" t="s">
        <v>424</v>
      </c>
      <c r="B711" s="26" t="s">
        <v>46</v>
      </c>
      <c r="C711" s="26"/>
      <c r="D711" s="26"/>
      <c r="E711" s="22" t="s">
        <v>47</v>
      </c>
      <c r="F711" s="27" t="n">
        <f aca="false">F712</f>
        <v>3392.9</v>
      </c>
      <c r="G711" s="27" t="n">
        <f aca="false">G712</f>
        <v>3398.5</v>
      </c>
      <c r="H711" s="27" t="n">
        <f aca="false">H712</f>
        <v>3398.5</v>
      </c>
      <c r="I711" s="27" t="n">
        <f aca="false">I712</f>
        <v>0</v>
      </c>
      <c r="J711" s="27" t="n">
        <f aca="false">J712</f>
        <v>0</v>
      </c>
      <c r="K711" s="27" t="n">
        <f aca="false">K712</f>
        <v>0</v>
      </c>
      <c r="L711" s="18" t="n">
        <f aca="false">F711+I711</f>
        <v>3392.9</v>
      </c>
      <c r="M711" s="18" t="n">
        <f aca="false">G711+J711</f>
        <v>3398.5</v>
      </c>
      <c r="N711" s="18" t="n">
        <f aca="false">H711+K711</f>
        <v>3398.5</v>
      </c>
      <c r="O711" s="27" t="n">
        <f aca="false">O712</f>
        <v>0</v>
      </c>
      <c r="P711" s="27" t="n">
        <f aca="false">P712</f>
        <v>0</v>
      </c>
      <c r="Q711" s="27" t="n">
        <f aca="false">Q712</f>
        <v>0</v>
      </c>
      <c r="R711" s="18" t="n">
        <f aca="false">L711+O711</f>
        <v>3392.9</v>
      </c>
      <c r="S711" s="18" t="n">
        <f aca="false">M711+P711</f>
        <v>3398.5</v>
      </c>
      <c r="T711" s="18" t="n">
        <f aca="false">N711+Q711</f>
        <v>3398.5</v>
      </c>
      <c r="U711" s="27" t="n">
        <f aca="false">U712</f>
        <v>0</v>
      </c>
      <c r="V711" s="27" t="n">
        <f aca="false">V712</f>
        <v>0</v>
      </c>
      <c r="W711" s="27" t="n">
        <f aca="false">W712</f>
        <v>0</v>
      </c>
      <c r="X711" s="18" t="n">
        <f aca="false">R711+U711</f>
        <v>3392.9</v>
      </c>
      <c r="Y711" s="18" t="n">
        <f aca="false">S711+V711</f>
        <v>3398.5</v>
      </c>
      <c r="Z711" s="18" t="n">
        <f aca="false">T711+W711</f>
        <v>3398.5</v>
      </c>
      <c r="AA711" s="27" t="n">
        <f aca="false">AA712</f>
        <v>0</v>
      </c>
    </row>
    <row r="712" customFormat="false" ht="15.75" hidden="false" customHeight="false" outlineLevel="0" collapsed="false">
      <c r="A712" s="26" t="s">
        <v>424</v>
      </c>
      <c r="B712" s="26" t="s">
        <v>46</v>
      </c>
      <c r="C712" s="26" t="s">
        <v>108</v>
      </c>
      <c r="D712" s="26" t="s">
        <v>42</v>
      </c>
      <c r="E712" s="28" t="s">
        <v>409</v>
      </c>
      <c r="F712" s="27" t="n">
        <v>3392.9</v>
      </c>
      <c r="G712" s="27" t="n">
        <v>3398.5</v>
      </c>
      <c r="H712" s="27" t="n">
        <v>3398.5</v>
      </c>
      <c r="I712" s="27"/>
      <c r="J712" s="27"/>
      <c r="K712" s="27"/>
      <c r="L712" s="18" t="n">
        <f aca="false">F712+I712</f>
        <v>3392.9</v>
      </c>
      <c r="M712" s="18" t="n">
        <f aca="false">G712+J712</f>
        <v>3398.5</v>
      </c>
      <c r="N712" s="18" t="n">
        <f aca="false">H712+K712</f>
        <v>3398.5</v>
      </c>
      <c r="O712" s="27"/>
      <c r="P712" s="27"/>
      <c r="Q712" s="27"/>
      <c r="R712" s="18" t="n">
        <f aca="false">L712+O712</f>
        <v>3392.9</v>
      </c>
      <c r="S712" s="18" t="n">
        <f aca="false">M712+P712</f>
        <v>3398.5</v>
      </c>
      <c r="T712" s="18" t="n">
        <f aca="false">N712+Q712</f>
        <v>3398.5</v>
      </c>
      <c r="U712" s="27"/>
      <c r="V712" s="27"/>
      <c r="W712" s="27"/>
      <c r="X712" s="18" t="n">
        <f aca="false">R712+U712</f>
        <v>3392.9</v>
      </c>
      <c r="Y712" s="18" t="n">
        <f aca="false">S712+V712</f>
        <v>3398.5</v>
      </c>
      <c r="Z712" s="18" t="n">
        <f aca="false">T712+W712</f>
        <v>3398.5</v>
      </c>
      <c r="AA712" s="27"/>
    </row>
    <row r="713" customFormat="false" ht="63" hidden="false" customHeight="false" outlineLevel="0" collapsed="false">
      <c r="A713" s="26" t="s">
        <v>426</v>
      </c>
      <c r="B713" s="26"/>
      <c r="C713" s="26"/>
      <c r="D713" s="26"/>
      <c r="E713" s="22" t="s">
        <v>427</v>
      </c>
      <c r="F713" s="27"/>
      <c r="G713" s="27"/>
      <c r="H713" s="27"/>
      <c r="I713" s="27"/>
      <c r="J713" s="27"/>
      <c r="K713" s="27"/>
      <c r="L713" s="18" t="n">
        <f aca="false">L714</f>
        <v>0</v>
      </c>
      <c r="M713" s="18" t="n">
        <f aca="false">M714</f>
        <v>0</v>
      </c>
      <c r="N713" s="18" t="n">
        <f aca="false">N714</f>
        <v>0</v>
      </c>
      <c r="O713" s="18" t="n">
        <f aca="false">O714</f>
        <v>6926.94</v>
      </c>
      <c r="P713" s="18" t="n">
        <f aca="false">P714</f>
        <v>0</v>
      </c>
      <c r="Q713" s="18" t="n">
        <f aca="false">Q714</f>
        <v>0</v>
      </c>
      <c r="R713" s="18" t="n">
        <f aca="false">L713+O713</f>
        <v>6926.94</v>
      </c>
      <c r="S713" s="18" t="n">
        <f aca="false">M713+P713</f>
        <v>0</v>
      </c>
      <c r="T713" s="18" t="n">
        <f aca="false">N713+Q713</f>
        <v>0</v>
      </c>
      <c r="U713" s="18" t="n">
        <f aca="false">U714</f>
        <v>0</v>
      </c>
      <c r="V713" s="18" t="n">
        <f aca="false">V714</f>
        <v>0</v>
      </c>
      <c r="W713" s="18" t="n">
        <f aca="false">W714</f>
        <v>0</v>
      </c>
      <c r="X713" s="18" t="n">
        <f aca="false">R713+U713</f>
        <v>6926.94</v>
      </c>
      <c r="Y713" s="18" t="n">
        <f aca="false">S713+V713</f>
        <v>0</v>
      </c>
      <c r="Z713" s="18" t="n">
        <f aca="false">T713+W713</f>
        <v>0</v>
      </c>
      <c r="AA713" s="18" t="n">
        <f aca="false">AA714</f>
        <v>0</v>
      </c>
    </row>
    <row r="714" customFormat="false" ht="47.25" hidden="false" customHeight="false" outlineLevel="0" collapsed="false">
      <c r="A714" s="26" t="s">
        <v>426</v>
      </c>
      <c r="B714" s="26" t="s">
        <v>44</v>
      </c>
      <c r="C714" s="26"/>
      <c r="D714" s="26"/>
      <c r="E714" s="22" t="s">
        <v>45</v>
      </c>
      <c r="F714" s="27"/>
      <c r="G714" s="27"/>
      <c r="H714" s="27"/>
      <c r="I714" s="27"/>
      <c r="J714" s="27"/>
      <c r="K714" s="27"/>
      <c r="L714" s="18" t="n">
        <f aca="false">L715</f>
        <v>0</v>
      </c>
      <c r="M714" s="18" t="n">
        <f aca="false">M715</f>
        <v>0</v>
      </c>
      <c r="N714" s="18" t="n">
        <f aca="false">N715</f>
        <v>0</v>
      </c>
      <c r="O714" s="18" t="n">
        <f aca="false">O715</f>
        <v>6926.94</v>
      </c>
      <c r="P714" s="18" t="n">
        <f aca="false">P715</f>
        <v>0</v>
      </c>
      <c r="Q714" s="18" t="n">
        <f aca="false">Q715</f>
        <v>0</v>
      </c>
      <c r="R714" s="18" t="n">
        <f aca="false">L714+O714</f>
        <v>6926.94</v>
      </c>
      <c r="S714" s="18" t="n">
        <f aca="false">M714+P714</f>
        <v>0</v>
      </c>
      <c r="T714" s="18" t="n">
        <f aca="false">N714+Q714</f>
        <v>0</v>
      </c>
      <c r="U714" s="18" t="n">
        <f aca="false">U715</f>
        <v>0</v>
      </c>
      <c r="V714" s="18" t="n">
        <f aca="false">V715</f>
        <v>0</v>
      </c>
      <c r="W714" s="18" t="n">
        <f aca="false">W715</f>
        <v>0</v>
      </c>
      <c r="X714" s="18" t="n">
        <f aca="false">R714+U714</f>
        <v>6926.94</v>
      </c>
      <c r="Y714" s="18" t="n">
        <f aca="false">S714+V714</f>
        <v>0</v>
      </c>
      <c r="Z714" s="18" t="n">
        <f aca="false">T714+W714</f>
        <v>0</v>
      </c>
      <c r="AA714" s="18" t="n">
        <f aca="false">AA715</f>
        <v>0</v>
      </c>
    </row>
    <row r="715" customFormat="false" ht="15.75" hidden="false" customHeight="false" outlineLevel="0" collapsed="false">
      <c r="A715" s="26" t="s">
        <v>426</v>
      </c>
      <c r="B715" s="26" t="s">
        <v>46</v>
      </c>
      <c r="C715" s="26"/>
      <c r="D715" s="26"/>
      <c r="E715" s="22" t="s">
        <v>47</v>
      </c>
      <c r="F715" s="27"/>
      <c r="G715" s="27"/>
      <c r="H715" s="27"/>
      <c r="I715" s="27"/>
      <c r="J715" s="27"/>
      <c r="K715" s="27"/>
      <c r="L715" s="18" t="n">
        <f aca="false">L716</f>
        <v>0</v>
      </c>
      <c r="M715" s="18" t="n">
        <f aca="false">M716</f>
        <v>0</v>
      </c>
      <c r="N715" s="18" t="n">
        <f aca="false">N716</f>
        <v>0</v>
      </c>
      <c r="O715" s="18" t="n">
        <f aca="false">O716</f>
        <v>6926.94</v>
      </c>
      <c r="P715" s="18" t="n">
        <f aca="false">P716</f>
        <v>0</v>
      </c>
      <c r="Q715" s="18" t="n">
        <f aca="false">Q716</f>
        <v>0</v>
      </c>
      <c r="R715" s="18" t="n">
        <f aca="false">L715+O715</f>
        <v>6926.94</v>
      </c>
      <c r="S715" s="18" t="n">
        <f aca="false">M715+P715</f>
        <v>0</v>
      </c>
      <c r="T715" s="18" t="n">
        <f aca="false">N715+Q715</f>
        <v>0</v>
      </c>
      <c r="U715" s="18" t="n">
        <f aca="false">U716</f>
        <v>0</v>
      </c>
      <c r="V715" s="18" t="n">
        <f aca="false">V716</f>
        <v>0</v>
      </c>
      <c r="W715" s="18" t="n">
        <f aca="false">W716</f>
        <v>0</v>
      </c>
      <c r="X715" s="18" t="n">
        <f aca="false">R715+U715</f>
        <v>6926.94</v>
      </c>
      <c r="Y715" s="18" t="n">
        <f aca="false">S715+V715</f>
        <v>0</v>
      </c>
      <c r="Z715" s="18" t="n">
        <f aca="false">T715+W715</f>
        <v>0</v>
      </c>
      <c r="AA715" s="18" t="n">
        <f aca="false">AA716</f>
        <v>0</v>
      </c>
    </row>
    <row r="716" customFormat="false" ht="15.75" hidden="false" customHeight="false" outlineLevel="0" collapsed="false">
      <c r="A716" s="26" t="s">
        <v>426</v>
      </c>
      <c r="B716" s="26" t="s">
        <v>46</v>
      </c>
      <c r="C716" s="26" t="s">
        <v>108</v>
      </c>
      <c r="D716" s="26" t="s">
        <v>42</v>
      </c>
      <c r="E716" s="28" t="s">
        <v>409</v>
      </c>
      <c r="F716" s="27"/>
      <c r="G716" s="27"/>
      <c r="H716" s="27"/>
      <c r="I716" s="27"/>
      <c r="J716" s="27"/>
      <c r="K716" s="27"/>
      <c r="L716" s="18" t="n">
        <v>0</v>
      </c>
      <c r="M716" s="18" t="n">
        <v>0</v>
      </c>
      <c r="N716" s="18" t="n">
        <v>0</v>
      </c>
      <c r="O716" s="18" t="n">
        <v>6926.94</v>
      </c>
      <c r="P716" s="18"/>
      <c r="Q716" s="18"/>
      <c r="R716" s="18" t="n">
        <f aca="false">L716+O716</f>
        <v>6926.94</v>
      </c>
      <c r="S716" s="18" t="n">
        <f aca="false">M716+P716</f>
        <v>0</v>
      </c>
      <c r="T716" s="18" t="n">
        <f aca="false">N716+Q716</f>
        <v>0</v>
      </c>
      <c r="U716" s="18"/>
      <c r="V716" s="18"/>
      <c r="W716" s="18"/>
      <c r="X716" s="18" t="n">
        <f aca="false">R716+U716</f>
        <v>6926.94</v>
      </c>
      <c r="Y716" s="18" t="n">
        <f aca="false">S716+V716</f>
        <v>0</v>
      </c>
      <c r="Z716" s="18" t="n">
        <f aca="false">T716+W716</f>
        <v>0</v>
      </c>
      <c r="AA716" s="18"/>
    </row>
    <row r="717" customFormat="false" ht="78.75" hidden="false" customHeight="false" outlineLevel="0" collapsed="false">
      <c r="A717" s="26" t="s">
        <v>428</v>
      </c>
      <c r="B717" s="26"/>
      <c r="C717" s="26"/>
      <c r="D717" s="26"/>
      <c r="E717" s="22" t="s">
        <v>429</v>
      </c>
      <c r="F717" s="27"/>
      <c r="G717" s="27"/>
      <c r="H717" s="27"/>
      <c r="I717" s="27"/>
      <c r="J717" s="27"/>
      <c r="K717" s="27"/>
      <c r="L717" s="18" t="n">
        <f aca="false">L718</f>
        <v>0</v>
      </c>
      <c r="M717" s="18" t="n">
        <f aca="false">M718</f>
        <v>0</v>
      </c>
      <c r="N717" s="18" t="n">
        <f aca="false">N718</f>
        <v>0</v>
      </c>
      <c r="O717" s="18" t="n">
        <f aca="false">O718</f>
        <v>3500</v>
      </c>
      <c r="P717" s="18" t="n">
        <f aca="false">P718</f>
        <v>0</v>
      </c>
      <c r="Q717" s="18" t="n">
        <f aca="false">Q718</f>
        <v>0</v>
      </c>
      <c r="R717" s="18" t="n">
        <f aca="false">L717+O717</f>
        <v>3500</v>
      </c>
      <c r="S717" s="18" t="n">
        <f aca="false">M717+P717</f>
        <v>0</v>
      </c>
      <c r="T717" s="18" t="n">
        <f aca="false">N717+Q717</f>
        <v>0</v>
      </c>
      <c r="U717" s="18" t="n">
        <f aca="false">U718</f>
        <v>1897.621</v>
      </c>
      <c r="V717" s="18" t="n">
        <f aca="false">V718</f>
        <v>0</v>
      </c>
      <c r="W717" s="18" t="n">
        <f aca="false">W718</f>
        <v>0</v>
      </c>
      <c r="X717" s="18" t="n">
        <f aca="false">R717+U717</f>
        <v>5397.621</v>
      </c>
      <c r="Y717" s="18" t="n">
        <f aca="false">S717+V717</f>
        <v>0</v>
      </c>
      <c r="Z717" s="18" t="n">
        <f aca="false">T717+W717</f>
        <v>0</v>
      </c>
      <c r="AA717" s="18" t="n">
        <f aca="false">AA718</f>
        <v>0</v>
      </c>
    </row>
    <row r="718" customFormat="false" ht="47.25" hidden="false" customHeight="false" outlineLevel="0" collapsed="false">
      <c r="A718" s="26" t="s">
        <v>428</v>
      </c>
      <c r="B718" s="26" t="s">
        <v>44</v>
      </c>
      <c r="C718" s="26"/>
      <c r="D718" s="26"/>
      <c r="E718" s="22" t="s">
        <v>45</v>
      </c>
      <c r="F718" s="27"/>
      <c r="G718" s="27"/>
      <c r="H718" s="27"/>
      <c r="I718" s="27"/>
      <c r="J718" s="27"/>
      <c r="K718" s="27"/>
      <c r="L718" s="18" t="n">
        <f aca="false">L719</f>
        <v>0</v>
      </c>
      <c r="M718" s="18" t="n">
        <f aca="false">M719</f>
        <v>0</v>
      </c>
      <c r="N718" s="18" t="n">
        <f aca="false">N719</f>
        <v>0</v>
      </c>
      <c r="O718" s="18" t="n">
        <f aca="false">O719</f>
        <v>3500</v>
      </c>
      <c r="P718" s="18" t="n">
        <f aca="false">P719</f>
        <v>0</v>
      </c>
      <c r="Q718" s="18" t="n">
        <f aca="false">Q719</f>
        <v>0</v>
      </c>
      <c r="R718" s="18" t="n">
        <f aca="false">L718+O718</f>
        <v>3500</v>
      </c>
      <c r="S718" s="18" t="n">
        <f aca="false">M718+P718</f>
        <v>0</v>
      </c>
      <c r="T718" s="18" t="n">
        <f aca="false">N718+Q718</f>
        <v>0</v>
      </c>
      <c r="U718" s="18" t="n">
        <f aca="false">U719</f>
        <v>1897.621</v>
      </c>
      <c r="V718" s="18" t="n">
        <f aca="false">V719</f>
        <v>0</v>
      </c>
      <c r="W718" s="18" t="n">
        <f aca="false">W719</f>
        <v>0</v>
      </c>
      <c r="X718" s="18" t="n">
        <f aca="false">R718+U718</f>
        <v>5397.621</v>
      </c>
      <c r="Y718" s="18" t="n">
        <f aca="false">S718+V718</f>
        <v>0</v>
      </c>
      <c r="Z718" s="18" t="n">
        <f aca="false">T718+W718</f>
        <v>0</v>
      </c>
      <c r="AA718" s="18" t="n">
        <f aca="false">AA719</f>
        <v>0</v>
      </c>
    </row>
    <row r="719" customFormat="false" ht="15.75" hidden="false" customHeight="false" outlineLevel="0" collapsed="false">
      <c r="A719" s="26" t="s">
        <v>428</v>
      </c>
      <c r="B719" s="26" t="s">
        <v>46</v>
      </c>
      <c r="C719" s="26"/>
      <c r="D719" s="26"/>
      <c r="E719" s="22" t="s">
        <v>47</v>
      </c>
      <c r="F719" s="27"/>
      <c r="G719" s="27"/>
      <c r="H719" s="27"/>
      <c r="I719" s="27"/>
      <c r="J719" s="27"/>
      <c r="K719" s="27"/>
      <c r="L719" s="18" t="n">
        <f aca="false">L720</f>
        <v>0</v>
      </c>
      <c r="M719" s="18" t="n">
        <f aca="false">M720</f>
        <v>0</v>
      </c>
      <c r="N719" s="18" t="n">
        <f aca="false">N720</f>
        <v>0</v>
      </c>
      <c r="O719" s="18" t="n">
        <f aca="false">O720</f>
        <v>3500</v>
      </c>
      <c r="P719" s="18" t="n">
        <f aca="false">P720</f>
        <v>0</v>
      </c>
      <c r="Q719" s="18" t="n">
        <f aca="false">Q720</f>
        <v>0</v>
      </c>
      <c r="R719" s="18" t="n">
        <f aca="false">L719+O719</f>
        <v>3500</v>
      </c>
      <c r="S719" s="18" t="n">
        <f aca="false">M719+P719</f>
        <v>0</v>
      </c>
      <c r="T719" s="18" t="n">
        <f aca="false">N719+Q719</f>
        <v>0</v>
      </c>
      <c r="U719" s="18" t="n">
        <f aca="false">U720</f>
        <v>1897.621</v>
      </c>
      <c r="V719" s="18" t="n">
        <f aca="false">V720</f>
        <v>0</v>
      </c>
      <c r="W719" s="18" t="n">
        <f aca="false">W720</f>
        <v>0</v>
      </c>
      <c r="X719" s="18" t="n">
        <f aca="false">R719+U719</f>
        <v>5397.621</v>
      </c>
      <c r="Y719" s="18" t="n">
        <f aca="false">S719+V719</f>
        <v>0</v>
      </c>
      <c r="Z719" s="18" t="n">
        <f aca="false">T719+W719</f>
        <v>0</v>
      </c>
      <c r="AA719" s="18" t="n">
        <f aca="false">AA720</f>
        <v>0</v>
      </c>
    </row>
    <row r="720" customFormat="false" ht="15.75" hidden="false" customHeight="false" outlineLevel="0" collapsed="false">
      <c r="A720" s="26" t="s">
        <v>428</v>
      </c>
      <c r="B720" s="26" t="s">
        <v>46</v>
      </c>
      <c r="C720" s="26" t="s">
        <v>108</v>
      </c>
      <c r="D720" s="26" t="s">
        <v>42</v>
      </c>
      <c r="E720" s="28" t="s">
        <v>409</v>
      </c>
      <c r="F720" s="27"/>
      <c r="G720" s="27"/>
      <c r="H720" s="27"/>
      <c r="I720" s="27"/>
      <c r="J720" s="27"/>
      <c r="K720" s="27"/>
      <c r="L720" s="18" t="n">
        <v>0</v>
      </c>
      <c r="M720" s="18" t="n">
        <v>0</v>
      </c>
      <c r="N720" s="18" t="n">
        <v>0</v>
      </c>
      <c r="O720" s="18" t="n">
        <v>3500</v>
      </c>
      <c r="P720" s="18"/>
      <c r="Q720" s="18"/>
      <c r="R720" s="18" t="n">
        <f aca="false">L720+O720</f>
        <v>3500</v>
      </c>
      <c r="S720" s="18" t="n">
        <f aca="false">M720+P720</f>
        <v>0</v>
      </c>
      <c r="T720" s="18" t="n">
        <f aca="false">N720+Q720</f>
        <v>0</v>
      </c>
      <c r="U720" s="18" t="n">
        <v>1897.621</v>
      </c>
      <c r="V720" s="18"/>
      <c r="W720" s="18"/>
      <c r="X720" s="18" t="n">
        <f aca="false">R720+U720</f>
        <v>5397.621</v>
      </c>
      <c r="Y720" s="18" t="n">
        <f aca="false">S720+V720</f>
        <v>0</v>
      </c>
      <c r="Z720" s="18" t="n">
        <f aca="false">T720+W720</f>
        <v>0</v>
      </c>
      <c r="AA720" s="18"/>
    </row>
    <row r="721" s="37" customFormat="true" ht="47.25" hidden="false" customHeight="false" outlineLevel="0" collapsed="false">
      <c r="A721" s="33" t="s">
        <v>430</v>
      </c>
      <c r="B721" s="33"/>
      <c r="C721" s="33"/>
      <c r="D721" s="33"/>
      <c r="E721" s="34" t="s">
        <v>431</v>
      </c>
      <c r="F721" s="35" t="n">
        <f aca="false">F722+F738</f>
        <v>6787.7</v>
      </c>
      <c r="G721" s="35" t="n">
        <f aca="false">G722+G738</f>
        <v>6788.1</v>
      </c>
      <c r="H721" s="35" t="n">
        <f aca="false">H722+H738</f>
        <v>6788.4</v>
      </c>
      <c r="I721" s="35" t="n">
        <f aca="false">I722+I738</f>
        <v>0</v>
      </c>
      <c r="J721" s="35" t="n">
        <f aca="false">J722+J738</f>
        <v>0</v>
      </c>
      <c r="K721" s="35" t="n">
        <f aca="false">K722+K738</f>
        <v>0</v>
      </c>
      <c r="L721" s="18" t="n">
        <f aca="false">F721+I721</f>
        <v>6787.7</v>
      </c>
      <c r="M721" s="18" t="n">
        <f aca="false">G721+J721</f>
        <v>6788.1</v>
      </c>
      <c r="N721" s="18" t="n">
        <f aca="false">H721+K721</f>
        <v>6788.4</v>
      </c>
      <c r="O721" s="35" t="n">
        <f aca="false">O722+O738</f>
        <v>0</v>
      </c>
      <c r="P721" s="35" t="n">
        <f aca="false">P722+P738</f>
        <v>0</v>
      </c>
      <c r="Q721" s="35" t="n">
        <f aca="false">Q722+Q738</f>
        <v>0</v>
      </c>
      <c r="R721" s="19" t="n">
        <f aca="false">L721+O721</f>
        <v>6787.7</v>
      </c>
      <c r="S721" s="19" t="n">
        <f aca="false">M721+P721</f>
        <v>6788.1</v>
      </c>
      <c r="T721" s="19" t="n">
        <f aca="false">N721+Q721</f>
        <v>6788.4</v>
      </c>
      <c r="U721" s="35" t="n">
        <f aca="false">U722+U738</f>
        <v>0</v>
      </c>
      <c r="V721" s="35" t="n">
        <f aca="false">V722+V738</f>
        <v>0</v>
      </c>
      <c r="W721" s="35" t="n">
        <f aca="false">W722+W738</f>
        <v>0</v>
      </c>
      <c r="X721" s="19" t="n">
        <f aca="false">R721+U721</f>
        <v>6787.7</v>
      </c>
      <c r="Y721" s="19" t="n">
        <f aca="false">S721+V721</f>
        <v>6788.1</v>
      </c>
      <c r="Z721" s="19" t="n">
        <f aca="false">T721+W721</f>
        <v>6788.4</v>
      </c>
      <c r="AA721" s="35" t="n">
        <f aca="false">AA722+AA738</f>
        <v>0</v>
      </c>
      <c r="AB721" s="36"/>
    </row>
    <row r="722" s="32" customFormat="true" ht="63" hidden="false" customHeight="false" outlineLevel="0" collapsed="false">
      <c r="A722" s="29" t="s">
        <v>432</v>
      </c>
      <c r="B722" s="29"/>
      <c r="C722" s="29"/>
      <c r="D722" s="29"/>
      <c r="E722" s="39" t="s">
        <v>433</v>
      </c>
      <c r="F722" s="30" t="n">
        <f aca="false">F723+F727+F734</f>
        <v>4117.2</v>
      </c>
      <c r="G722" s="30" t="n">
        <f aca="false">G723+G727+G734</f>
        <v>4117.6</v>
      </c>
      <c r="H722" s="30" t="n">
        <f aca="false">H723+H727+H734</f>
        <v>4117.9</v>
      </c>
      <c r="I722" s="30" t="n">
        <f aca="false">I723+I727+I734</f>
        <v>0</v>
      </c>
      <c r="J722" s="30" t="n">
        <f aca="false">J723+J727+J734</f>
        <v>0</v>
      </c>
      <c r="K722" s="30" t="n">
        <f aca="false">K723+K727+K734</f>
        <v>0</v>
      </c>
      <c r="L722" s="18" t="n">
        <f aca="false">F722+I722</f>
        <v>4117.2</v>
      </c>
      <c r="M722" s="18" t="n">
        <f aca="false">G722+J722</f>
        <v>4117.6</v>
      </c>
      <c r="N722" s="18" t="n">
        <f aca="false">H722+K722</f>
        <v>4117.9</v>
      </c>
      <c r="O722" s="30" t="n">
        <f aca="false">O723+O727+O734</f>
        <v>0</v>
      </c>
      <c r="P722" s="30" t="n">
        <f aca="false">P723+P727+P734</f>
        <v>0</v>
      </c>
      <c r="Q722" s="30" t="n">
        <f aca="false">Q723+Q727+Q734</f>
        <v>0</v>
      </c>
      <c r="R722" s="24" t="n">
        <f aca="false">L722+O722</f>
        <v>4117.2</v>
      </c>
      <c r="S722" s="24" t="n">
        <f aca="false">M722+P722</f>
        <v>4117.6</v>
      </c>
      <c r="T722" s="24" t="n">
        <f aca="false">N722+Q722</f>
        <v>4117.9</v>
      </c>
      <c r="U722" s="30" t="n">
        <f aca="false">U723+U727+U734</f>
        <v>0</v>
      </c>
      <c r="V722" s="30" t="n">
        <f aca="false">V723+V727+V734</f>
        <v>0</v>
      </c>
      <c r="W722" s="30" t="n">
        <f aca="false">W723+W727+W734</f>
        <v>0</v>
      </c>
      <c r="X722" s="24" t="n">
        <f aca="false">R722+U722</f>
        <v>4117.2</v>
      </c>
      <c r="Y722" s="24" t="n">
        <f aca="false">S722+V722</f>
        <v>4117.6</v>
      </c>
      <c r="Z722" s="24" t="n">
        <f aca="false">T722+W722</f>
        <v>4117.9</v>
      </c>
      <c r="AA722" s="30" t="n">
        <f aca="false">AA723+AA727+AA734</f>
        <v>0</v>
      </c>
      <c r="AB722" s="31"/>
    </row>
    <row r="723" customFormat="false" ht="47.25" hidden="false" customHeight="false" outlineLevel="0" collapsed="false">
      <c r="A723" s="26" t="s">
        <v>434</v>
      </c>
      <c r="B723" s="26"/>
      <c r="C723" s="26"/>
      <c r="D723" s="26"/>
      <c r="E723" s="28" t="s">
        <v>435</v>
      </c>
      <c r="F723" s="27" t="n">
        <f aca="false">F724</f>
        <v>2655.8</v>
      </c>
      <c r="G723" s="27" t="n">
        <f aca="false">G724</f>
        <v>2655.8</v>
      </c>
      <c r="H723" s="27" t="n">
        <f aca="false">H724</f>
        <v>2655.8</v>
      </c>
      <c r="I723" s="27" t="n">
        <f aca="false">I724</f>
        <v>0</v>
      </c>
      <c r="J723" s="27" t="n">
        <f aca="false">J724</f>
        <v>0</v>
      </c>
      <c r="K723" s="27" t="n">
        <f aca="false">K724</f>
        <v>0</v>
      </c>
      <c r="L723" s="18" t="n">
        <f aca="false">F723+I723</f>
        <v>2655.8</v>
      </c>
      <c r="M723" s="18" t="n">
        <f aca="false">G723+J723</f>
        <v>2655.8</v>
      </c>
      <c r="N723" s="18" t="n">
        <f aca="false">H723+K723</f>
        <v>2655.8</v>
      </c>
      <c r="O723" s="27" t="n">
        <f aca="false">O724</f>
        <v>0</v>
      </c>
      <c r="P723" s="27" t="n">
        <f aca="false">P724</f>
        <v>0</v>
      </c>
      <c r="Q723" s="27" t="n">
        <f aca="false">Q724</f>
        <v>0</v>
      </c>
      <c r="R723" s="18" t="n">
        <f aca="false">L723+O723</f>
        <v>2655.8</v>
      </c>
      <c r="S723" s="18" t="n">
        <f aca="false">M723+P723</f>
        <v>2655.8</v>
      </c>
      <c r="T723" s="18" t="n">
        <f aca="false">N723+Q723</f>
        <v>2655.8</v>
      </c>
      <c r="U723" s="27" t="n">
        <f aca="false">U724</f>
        <v>0</v>
      </c>
      <c r="V723" s="27" t="n">
        <f aca="false">V724</f>
        <v>0</v>
      </c>
      <c r="W723" s="27" t="n">
        <f aca="false">W724</f>
        <v>0</v>
      </c>
      <c r="X723" s="18" t="n">
        <f aca="false">R723+U723</f>
        <v>2655.8</v>
      </c>
      <c r="Y723" s="18" t="n">
        <f aca="false">S723+V723</f>
        <v>2655.8</v>
      </c>
      <c r="Z723" s="18" t="n">
        <f aca="false">T723+W723</f>
        <v>2655.8</v>
      </c>
      <c r="AA723" s="27" t="n">
        <f aca="false">AA724</f>
        <v>0</v>
      </c>
    </row>
    <row r="724" customFormat="false" ht="47.25" hidden="false" customHeight="false" outlineLevel="0" collapsed="false">
      <c r="A724" s="26" t="s">
        <v>434</v>
      </c>
      <c r="B724" s="26" t="s">
        <v>44</v>
      </c>
      <c r="C724" s="26"/>
      <c r="D724" s="26"/>
      <c r="E724" s="22" t="s">
        <v>45</v>
      </c>
      <c r="F724" s="27" t="n">
        <f aca="false">F725</f>
        <v>2655.8</v>
      </c>
      <c r="G724" s="27" t="n">
        <f aca="false">G725</f>
        <v>2655.8</v>
      </c>
      <c r="H724" s="27" t="n">
        <f aca="false">H725</f>
        <v>2655.8</v>
      </c>
      <c r="I724" s="27" t="n">
        <f aca="false">I725</f>
        <v>0</v>
      </c>
      <c r="J724" s="27" t="n">
        <f aca="false">J725</f>
        <v>0</v>
      </c>
      <c r="K724" s="27" t="n">
        <f aca="false">K725</f>
        <v>0</v>
      </c>
      <c r="L724" s="18" t="n">
        <f aca="false">F724+I724</f>
        <v>2655.8</v>
      </c>
      <c r="M724" s="18" t="n">
        <f aca="false">G724+J724</f>
        <v>2655.8</v>
      </c>
      <c r="N724" s="18" t="n">
        <f aca="false">H724+K724</f>
        <v>2655.8</v>
      </c>
      <c r="O724" s="27" t="n">
        <f aca="false">O725</f>
        <v>0</v>
      </c>
      <c r="P724" s="27" t="n">
        <f aca="false">P725</f>
        <v>0</v>
      </c>
      <c r="Q724" s="27" t="n">
        <f aca="false">Q725</f>
        <v>0</v>
      </c>
      <c r="R724" s="18" t="n">
        <f aca="false">L724+O724</f>
        <v>2655.8</v>
      </c>
      <c r="S724" s="18" t="n">
        <f aca="false">M724+P724</f>
        <v>2655.8</v>
      </c>
      <c r="T724" s="18" t="n">
        <f aca="false">N724+Q724</f>
        <v>2655.8</v>
      </c>
      <c r="U724" s="27" t="n">
        <f aca="false">U725</f>
        <v>0</v>
      </c>
      <c r="V724" s="27" t="n">
        <f aca="false">V725</f>
        <v>0</v>
      </c>
      <c r="W724" s="27" t="n">
        <f aca="false">W725</f>
        <v>0</v>
      </c>
      <c r="X724" s="18" t="n">
        <f aca="false">R724+U724</f>
        <v>2655.8</v>
      </c>
      <c r="Y724" s="18" t="n">
        <f aca="false">S724+V724</f>
        <v>2655.8</v>
      </c>
      <c r="Z724" s="18" t="n">
        <f aca="false">T724+W724</f>
        <v>2655.8</v>
      </c>
      <c r="AA724" s="27" t="n">
        <f aca="false">AA725</f>
        <v>0</v>
      </c>
    </row>
    <row r="725" customFormat="false" ht="47.25" hidden="false" customHeight="false" outlineLevel="0" collapsed="false">
      <c r="A725" s="26" t="s">
        <v>434</v>
      </c>
      <c r="B725" s="26" t="s">
        <v>50</v>
      </c>
      <c r="C725" s="26"/>
      <c r="D725" s="26"/>
      <c r="E725" s="28" t="s">
        <v>51</v>
      </c>
      <c r="F725" s="27" t="n">
        <f aca="false">F726</f>
        <v>2655.8</v>
      </c>
      <c r="G725" s="27" t="n">
        <f aca="false">G726</f>
        <v>2655.8</v>
      </c>
      <c r="H725" s="27" t="n">
        <f aca="false">H726</f>
        <v>2655.8</v>
      </c>
      <c r="I725" s="27" t="n">
        <f aca="false">I726</f>
        <v>0</v>
      </c>
      <c r="J725" s="27" t="n">
        <f aca="false">J726</f>
        <v>0</v>
      </c>
      <c r="K725" s="27" t="n">
        <f aca="false">K726</f>
        <v>0</v>
      </c>
      <c r="L725" s="18" t="n">
        <f aca="false">F725+I725</f>
        <v>2655.8</v>
      </c>
      <c r="M725" s="18" t="n">
        <f aca="false">G725+J725</f>
        <v>2655.8</v>
      </c>
      <c r="N725" s="18" t="n">
        <f aca="false">H725+K725</f>
        <v>2655.8</v>
      </c>
      <c r="O725" s="27" t="n">
        <f aca="false">O726</f>
        <v>0</v>
      </c>
      <c r="P725" s="27" t="n">
        <f aca="false">P726</f>
        <v>0</v>
      </c>
      <c r="Q725" s="27" t="n">
        <f aca="false">Q726</f>
        <v>0</v>
      </c>
      <c r="R725" s="18" t="n">
        <f aca="false">L725+O725</f>
        <v>2655.8</v>
      </c>
      <c r="S725" s="18" t="n">
        <f aca="false">M725+P725</f>
        <v>2655.8</v>
      </c>
      <c r="T725" s="18" t="n">
        <f aca="false">N725+Q725</f>
        <v>2655.8</v>
      </c>
      <c r="U725" s="27" t="n">
        <f aca="false">U726</f>
        <v>0</v>
      </c>
      <c r="V725" s="27" t="n">
        <f aca="false">V726</f>
        <v>0</v>
      </c>
      <c r="W725" s="27" t="n">
        <f aca="false">W726</f>
        <v>0</v>
      </c>
      <c r="X725" s="18" t="n">
        <f aca="false">R725+U725</f>
        <v>2655.8</v>
      </c>
      <c r="Y725" s="18" t="n">
        <f aca="false">S725+V725</f>
        <v>2655.8</v>
      </c>
      <c r="Z725" s="18" t="n">
        <f aca="false">T725+W725</f>
        <v>2655.8</v>
      </c>
      <c r="AA725" s="27" t="n">
        <f aca="false">AA726</f>
        <v>0</v>
      </c>
    </row>
    <row r="726" customFormat="false" ht="47.25" hidden="false" customHeight="false" outlineLevel="0" collapsed="false">
      <c r="A726" s="26" t="s">
        <v>434</v>
      </c>
      <c r="B726" s="26" t="n">
        <v>630</v>
      </c>
      <c r="C726" s="26" t="s">
        <v>75</v>
      </c>
      <c r="D726" s="26" t="s">
        <v>436</v>
      </c>
      <c r="E726" s="28" t="s">
        <v>437</v>
      </c>
      <c r="F726" s="27" t="n">
        <v>2655.8</v>
      </c>
      <c r="G726" s="27" t="n">
        <v>2655.8</v>
      </c>
      <c r="H726" s="27" t="n">
        <v>2655.8</v>
      </c>
      <c r="I726" s="27"/>
      <c r="J726" s="27"/>
      <c r="K726" s="27"/>
      <c r="L726" s="18" t="n">
        <f aca="false">F726+I726</f>
        <v>2655.8</v>
      </c>
      <c r="M726" s="18" t="n">
        <f aca="false">G726+J726</f>
        <v>2655.8</v>
      </c>
      <c r="N726" s="18" t="n">
        <f aca="false">H726+K726</f>
        <v>2655.8</v>
      </c>
      <c r="O726" s="27"/>
      <c r="P726" s="27"/>
      <c r="Q726" s="27"/>
      <c r="R726" s="18" t="n">
        <f aca="false">L726+O726</f>
        <v>2655.8</v>
      </c>
      <c r="S726" s="18" t="n">
        <f aca="false">M726+P726</f>
        <v>2655.8</v>
      </c>
      <c r="T726" s="18" t="n">
        <f aca="false">N726+Q726</f>
        <v>2655.8</v>
      </c>
      <c r="U726" s="27"/>
      <c r="V726" s="27"/>
      <c r="W726" s="27"/>
      <c r="X726" s="18" t="n">
        <f aca="false">R726+U726</f>
        <v>2655.8</v>
      </c>
      <c r="Y726" s="18" t="n">
        <f aca="false">S726+V726</f>
        <v>2655.8</v>
      </c>
      <c r="Z726" s="18" t="n">
        <f aca="false">T726+W726</f>
        <v>2655.8</v>
      </c>
      <c r="AA726" s="27"/>
    </row>
    <row r="727" customFormat="false" ht="31.5" hidden="false" customHeight="false" outlineLevel="0" collapsed="false">
      <c r="A727" s="26" t="s">
        <v>438</v>
      </c>
      <c r="B727" s="26"/>
      <c r="C727" s="26"/>
      <c r="D727" s="26"/>
      <c r="E727" s="28" t="s">
        <v>439</v>
      </c>
      <c r="F727" s="27" t="n">
        <f aca="false">F728</f>
        <v>1400</v>
      </c>
      <c r="G727" s="27" t="n">
        <f aca="false">G728</f>
        <v>1400</v>
      </c>
      <c r="H727" s="27" t="n">
        <f aca="false">H728</f>
        <v>1400</v>
      </c>
      <c r="I727" s="27" t="n">
        <f aca="false">I728</f>
        <v>0</v>
      </c>
      <c r="J727" s="27" t="n">
        <f aca="false">J728</f>
        <v>0</v>
      </c>
      <c r="K727" s="27" t="n">
        <f aca="false">K728</f>
        <v>0</v>
      </c>
      <c r="L727" s="18" t="n">
        <f aca="false">F727+I727</f>
        <v>1400</v>
      </c>
      <c r="M727" s="18" t="n">
        <f aca="false">G727+J727</f>
        <v>1400</v>
      </c>
      <c r="N727" s="18" t="n">
        <f aca="false">H727+K727</f>
        <v>1400</v>
      </c>
      <c r="O727" s="27" t="n">
        <f aca="false">O728</f>
        <v>0</v>
      </c>
      <c r="P727" s="27" t="n">
        <f aca="false">P728</f>
        <v>0</v>
      </c>
      <c r="Q727" s="27" t="n">
        <f aca="false">Q728</f>
        <v>0</v>
      </c>
      <c r="R727" s="18" t="n">
        <f aca="false">L727+O727</f>
        <v>1400</v>
      </c>
      <c r="S727" s="18" t="n">
        <f aca="false">M727+P727</f>
        <v>1400</v>
      </c>
      <c r="T727" s="18" t="n">
        <f aca="false">N727+Q727</f>
        <v>1400</v>
      </c>
      <c r="U727" s="27" t="n">
        <f aca="false">U728+U731</f>
        <v>0</v>
      </c>
      <c r="V727" s="27" t="n">
        <f aca="false">V728+V731</f>
        <v>0</v>
      </c>
      <c r="W727" s="27" t="n">
        <f aca="false">W728+W731</f>
        <v>0</v>
      </c>
      <c r="X727" s="18" t="n">
        <f aca="false">R727+U727</f>
        <v>1400</v>
      </c>
      <c r="Y727" s="18" t="n">
        <f aca="false">S727+V727</f>
        <v>1400</v>
      </c>
      <c r="Z727" s="18" t="n">
        <f aca="false">T727+W727</f>
        <v>1400</v>
      </c>
      <c r="AA727" s="27" t="n">
        <f aca="false">AA728+AA731</f>
        <v>0</v>
      </c>
    </row>
    <row r="728" customFormat="false" ht="31.5" hidden="false" customHeight="false" outlineLevel="0" collapsed="false">
      <c r="A728" s="26" t="s">
        <v>438</v>
      </c>
      <c r="B728" s="26" t="s">
        <v>35</v>
      </c>
      <c r="C728" s="26"/>
      <c r="D728" s="26"/>
      <c r="E728" s="28" t="s">
        <v>36</v>
      </c>
      <c r="F728" s="27" t="n">
        <f aca="false">F729</f>
        <v>1400</v>
      </c>
      <c r="G728" s="27" t="n">
        <f aca="false">G729</f>
        <v>1400</v>
      </c>
      <c r="H728" s="27" t="n">
        <f aca="false">H729</f>
        <v>1400</v>
      </c>
      <c r="I728" s="27" t="n">
        <f aca="false">I729</f>
        <v>0</v>
      </c>
      <c r="J728" s="27" t="n">
        <f aca="false">J729</f>
        <v>0</v>
      </c>
      <c r="K728" s="27" t="n">
        <f aca="false">K729</f>
        <v>0</v>
      </c>
      <c r="L728" s="18" t="n">
        <f aca="false">F728+I728</f>
        <v>1400</v>
      </c>
      <c r="M728" s="18" t="n">
        <f aca="false">G728+J728</f>
        <v>1400</v>
      </c>
      <c r="N728" s="18" t="n">
        <f aca="false">H728+K728</f>
        <v>1400</v>
      </c>
      <c r="O728" s="27" t="n">
        <f aca="false">O729</f>
        <v>0</v>
      </c>
      <c r="P728" s="27" t="n">
        <f aca="false">P729</f>
        <v>0</v>
      </c>
      <c r="Q728" s="27" t="n">
        <f aca="false">Q729</f>
        <v>0</v>
      </c>
      <c r="R728" s="18" t="n">
        <f aca="false">L728+O728</f>
        <v>1400</v>
      </c>
      <c r="S728" s="18" t="n">
        <f aca="false">M728+P728</f>
        <v>1400</v>
      </c>
      <c r="T728" s="18" t="n">
        <f aca="false">N728+Q728</f>
        <v>1400</v>
      </c>
      <c r="U728" s="27" t="n">
        <f aca="false">U729</f>
        <v>0</v>
      </c>
      <c r="V728" s="27" t="n">
        <f aca="false">V729</f>
        <v>0</v>
      </c>
      <c r="W728" s="27" t="n">
        <f aca="false">W729</f>
        <v>0</v>
      </c>
      <c r="X728" s="18" t="n">
        <f aca="false">R728+U728</f>
        <v>1400</v>
      </c>
      <c r="Y728" s="18" t="n">
        <f aca="false">S728+V728</f>
        <v>1400</v>
      </c>
      <c r="Z728" s="18" t="n">
        <f aca="false">T728+W728</f>
        <v>1400</v>
      </c>
      <c r="AA728" s="27" t="n">
        <f aca="false">AA729</f>
        <v>0</v>
      </c>
    </row>
    <row r="729" customFormat="false" ht="47.25" hidden="false" customHeight="false" outlineLevel="0" collapsed="false">
      <c r="A729" s="26" t="s">
        <v>438</v>
      </c>
      <c r="B729" s="26" t="s">
        <v>37</v>
      </c>
      <c r="C729" s="26"/>
      <c r="D729" s="26"/>
      <c r="E729" s="28" t="s">
        <v>38</v>
      </c>
      <c r="F729" s="27" t="n">
        <f aca="false">F730</f>
        <v>1400</v>
      </c>
      <c r="G729" s="27" t="n">
        <f aca="false">G730</f>
        <v>1400</v>
      </c>
      <c r="H729" s="27" t="n">
        <f aca="false">H730</f>
        <v>1400</v>
      </c>
      <c r="I729" s="27" t="n">
        <f aca="false">I730</f>
        <v>0</v>
      </c>
      <c r="J729" s="27" t="n">
        <f aca="false">J730</f>
        <v>0</v>
      </c>
      <c r="K729" s="27" t="n">
        <f aca="false">K730</f>
        <v>0</v>
      </c>
      <c r="L729" s="18" t="n">
        <f aca="false">F729+I729</f>
        <v>1400</v>
      </c>
      <c r="M729" s="18" t="n">
        <f aca="false">G729+J729</f>
        <v>1400</v>
      </c>
      <c r="N729" s="18" t="n">
        <f aca="false">H729+K729</f>
        <v>1400</v>
      </c>
      <c r="O729" s="27" t="n">
        <f aca="false">O730</f>
        <v>0</v>
      </c>
      <c r="P729" s="27" t="n">
        <f aca="false">P730</f>
        <v>0</v>
      </c>
      <c r="Q729" s="27" t="n">
        <f aca="false">Q730</f>
        <v>0</v>
      </c>
      <c r="R729" s="18" t="n">
        <f aca="false">L729+O729</f>
        <v>1400</v>
      </c>
      <c r="S729" s="18" t="n">
        <f aca="false">M729+P729</f>
        <v>1400</v>
      </c>
      <c r="T729" s="18" t="n">
        <f aca="false">N729+Q729</f>
        <v>1400</v>
      </c>
      <c r="U729" s="27" t="n">
        <f aca="false">U730</f>
        <v>0</v>
      </c>
      <c r="V729" s="27" t="n">
        <f aca="false">V730</f>
        <v>0</v>
      </c>
      <c r="W729" s="27" t="n">
        <f aca="false">W730</f>
        <v>0</v>
      </c>
      <c r="X729" s="18" t="n">
        <f aca="false">R729+U729</f>
        <v>1400</v>
      </c>
      <c r="Y729" s="18" t="n">
        <f aca="false">S729+V729</f>
        <v>1400</v>
      </c>
      <c r="Z729" s="18" t="n">
        <f aca="false">T729+W729</f>
        <v>1400</v>
      </c>
      <c r="AA729" s="27" t="n">
        <f aca="false">AA730</f>
        <v>0</v>
      </c>
    </row>
    <row r="730" customFormat="false" ht="47.25" hidden="false" customHeight="false" outlineLevel="0" collapsed="false">
      <c r="A730" s="26" t="s">
        <v>438</v>
      </c>
      <c r="B730" s="26" t="n">
        <v>240</v>
      </c>
      <c r="C730" s="26" t="s">
        <v>75</v>
      </c>
      <c r="D730" s="26" t="s">
        <v>436</v>
      </c>
      <c r="E730" s="28" t="s">
        <v>437</v>
      </c>
      <c r="F730" s="27" t="n">
        <v>1400</v>
      </c>
      <c r="G730" s="27" t="n">
        <v>1400</v>
      </c>
      <c r="H730" s="27" t="n">
        <v>1400</v>
      </c>
      <c r="I730" s="27"/>
      <c r="J730" s="27"/>
      <c r="K730" s="27"/>
      <c r="L730" s="18" t="n">
        <f aca="false">F730+I730</f>
        <v>1400</v>
      </c>
      <c r="M730" s="18" t="n">
        <f aca="false">G730+J730</f>
        <v>1400</v>
      </c>
      <c r="N730" s="18" t="n">
        <f aca="false">H730+K730</f>
        <v>1400</v>
      </c>
      <c r="O730" s="27"/>
      <c r="P730" s="27"/>
      <c r="Q730" s="27"/>
      <c r="R730" s="18" t="n">
        <f aca="false">L730+O730</f>
        <v>1400</v>
      </c>
      <c r="S730" s="18" t="n">
        <f aca="false">M730+P730</f>
        <v>1400</v>
      </c>
      <c r="T730" s="18" t="n">
        <f aca="false">N730+Q730</f>
        <v>1400</v>
      </c>
      <c r="U730" s="27"/>
      <c r="V730" s="27"/>
      <c r="W730" s="27"/>
      <c r="X730" s="18" t="n">
        <f aca="false">R730+U730</f>
        <v>1400</v>
      </c>
      <c r="Y730" s="18" t="n">
        <f aca="false">S730+V730</f>
        <v>1400</v>
      </c>
      <c r="Z730" s="18" t="n">
        <f aca="false">T730+W730</f>
        <v>1400</v>
      </c>
      <c r="AA730" s="27"/>
    </row>
    <row r="731" customFormat="false" ht="47.25" hidden="true" customHeight="false" outlineLevel="0" collapsed="false">
      <c r="A731" s="26" t="s">
        <v>438</v>
      </c>
      <c r="B731" s="26" t="s">
        <v>44</v>
      </c>
      <c r="C731" s="26"/>
      <c r="D731" s="26"/>
      <c r="E731" s="22" t="s">
        <v>45</v>
      </c>
      <c r="F731" s="27"/>
      <c r="G731" s="27"/>
      <c r="H731" s="27"/>
      <c r="I731" s="27"/>
      <c r="J731" s="27"/>
      <c r="K731" s="27"/>
      <c r="L731" s="18"/>
      <c r="M731" s="18"/>
      <c r="N731" s="18"/>
      <c r="O731" s="27"/>
      <c r="P731" s="27"/>
      <c r="Q731" s="27"/>
      <c r="R731" s="18" t="n">
        <f aca="false">R732</f>
        <v>0</v>
      </c>
      <c r="S731" s="18" t="n">
        <f aca="false">S732</f>
        <v>0</v>
      </c>
      <c r="T731" s="18" t="n">
        <f aca="false">T732</f>
        <v>0</v>
      </c>
      <c r="U731" s="18" t="n">
        <f aca="false">U732</f>
        <v>0</v>
      </c>
      <c r="V731" s="18" t="n">
        <f aca="false">V732</f>
        <v>0</v>
      </c>
      <c r="W731" s="18" t="n">
        <f aca="false">W732</f>
        <v>0</v>
      </c>
      <c r="X731" s="18" t="n">
        <f aca="false">R731+U731</f>
        <v>0</v>
      </c>
      <c r="Y731" s="18" t="n">
        <f aca="false">S731+V731</f>
        <v>0</v>
      </c>
      <c r="Z731" s="18" t="n">
        <f aca="false">T731+W731</f>
        <v>0</v>
      </c>
      <c r="AA731" s="18" t="n">
        <f aca="false">AA732</f>
        <v>0</v>
      </c>
      <c r="AB731" s="36" t="n">
        <v>0</v>
      </c>
    </row>
    <row r="732" customFormat="false" ht="15.75" hidden="true" customHeight="false" outlineLevel="0" collapsed="false">
      <c r="A732" s="26" t="s">
        <v>438</v>
      </c>
      <c r="B732" s="26" t="s">
        <v>48</v>
      </c>
      <c r="C732" s="26"/>
      <c r="D732" s="26"/>
      <c r="E732" s="22" t="s">
        <v>49</v>
      </c>
      <c r="F732" s="27"/>
      <c r="G732" s="27"/>
      <c r="H732" s="27"/>
      <c r="I732" s="27"/>
      <c r="J732" s="27"/>
      <c r="K732" s="27"/>
      <c r="L732" s="18"/>
      <c r="M732" s="18"/>
      <c r="N732" s="18"/>
      <c r="O732" s="27"/>
      <c r="P732" s="27"/>
      <c r="Q732" s="27"/>
      <c r="R732" s="18" t="n">
        <f aca="false">R733</f>
        <v>0</v>
      </c>
      <c r="S732" s="18" t="n">
        <f aca="false">S733</f>
        <v>0</v>
      </c>
      <c r="T732" s="18" t="n">
        <f aca="false">T733</f>
        <v>0</v>
      </c>
      <c r="U732" s="18" t="n">
        <f aca="false">U733</f>
        <v>0</v>
      </c>
      <c r="V732" s="18" t="n">
        <f aca="false">V733</f>
        <v>0</v>
      </c>
      <c r="W732" s="18" t="n">
        <f aca="false">W733</f>
        <v>0</v>
      </c>
      <c r="X732" s="18" t="n">
        <f aca="false">R732+U732</f>
        <v>0</v>
      </c>
      <c r="Y732" s="18" t="n">
        <f aca="false">S732+V732</f>
        <v>0</v>
      </c>
      <c r="Z732" s="18" t="n">
        <f aca="false">T732+W732</f>
        <v>0</v>
      </c>
      <c r="AA732" s="18" t="n">
        <f aca="false">AA733</f>
        <v>0</v>
      </c>
      <c r="AB732" s="36" t="n">
        <v>0</v>
      </c>
    </row>
    <row r="733" customFormat="false" ht="15.6" hidden="true" customHeight="false" outlineLevel="0" collapsed="false">
      <c r="A733" s="26" t="s">
        <v>438</v>
      </c>
      <c r="B733" s="26" t="s">
        <v>48</v>
      </c>
      <c r="C733" s="26" t="s">
        <v>97</v>
      </c>
      <c r="D733" s="26" t="s">
        <v>109</v>
      </c>
      <c r="E733" s="28" t="s">
        <v>141</v>
      </c>
      <c r="F733" s="27"/>
      <c r="G733" s="27"/>
      <c r="H733" s="27"/>
      <c r="I733" s="27"/>
      <c r="J733" s="27"/>
      <c r="K733" s="27"/>
      <c r="L733" s="18"/>
      <c r="M733" s="18"/>
      <c r="N733" s="18"/>
      <c r="O733" s="27"/>
      <c r="P733" s="27"/>
      <c r="Q733" s="27"/>
      <c r="R733" s="18" t="n">
        <v>0</v>
      </c>
      <c r="S733" s="18" t="n">
        <v>0</v>
      </c>
      <c r="T733" s="18" t="n">
        <v>0</v>
      </c>
      <c r="U733" s="27"/>
      <c r="V733" s="27"/>
      <c r="W733" s="27"/>
      <c r="X733" s="18" t="n">
        <f aca="false">R733+U733</f>
        <v>0</v>
      </c>
      <c r="Y733" s="18" t="n">
        <f aca="false">S733+V733</f>
        <v>0</v>
      </c>
      <c r="Z733" s="18" t="n">
        <f aca="false">T733+W733</f>
        <v>0</v>
      </c>
      <c r="AA733" s="27"/>
      <c r="AB733" s="36" t="n">
        <v>0</v>
      </c>
    </row>
    <row r="734" customFormat="false" ht="78.75" hidden="false" customHeight="false" outlineLevel="0" collapsed="false">
      <c r="A734" s="26" t="s">
        <v>440</v>
      </c>
      <c r="B734" s="26"/>
      <c r="C734" s="26"/>
      <c r="D734" s="26"/>
      <c r="E734" s="28" t="s">
        <v>441</v>
      </c>
      <c r="F734" s="27" t="n">
        <f aca="false">F735</f>
        <v>61.4</v>
      </c>
      <c r="G734" s="27" t="n">
        <f aca="false">G735</f>
        <v>61.8</v>
      </c>
      <c r="H734" s="27" t="n">
        <f aca="false">H735</f>
        <v>62.1</v>
      </c>
      <c r="I734" s="27" t="n">
        <f aca="false">I735</f>
        <v>0</v>
      </c>
      <c r="J734" s="27" t="n">
        <f aca="false">J735</f>
        <v>0</v>
      </c>
      <c r="K734" s="27" t="n">
        <f aca="false">K735</f>
        <v>0</v>
      </c>
      <c r="L734" s="18" t="n">
        <f aca="false">F734+I734</f>
        <v>61.4</v>
      </c>
      <c r="M734" s="18" t="n">
        <f aca="false">G734+J734</f>
        <v>61.8</v>
      </c>
      <c r="N734" s="18" t="n">
        <f aca="false">H734+K734</f>
        <v>62.1</v>
      </c>
      <c r="O734" s="27" t="n">
        <f aca="false">O735</f>
        <v>0</v>
      </c>
      <c r="P734" s="27" t="n">
        <f aca="false">P735</f>
        <v>0</v>
      </c>
      <c r="Q734" s="27" t="n">
        <f aca="false">Q735</f>
        <v>0</v>
      </c>
      <c r="R734" s="18" t="n">
        <f aca="false">L734+O734</f>
        <v>61.4</v>
      </c>
      <c r="S734" s="18" t="n">
        <f aca="false">M734+P734</f>
        <v>61.8</v>
      </c>
      <c r="T734" s="18" t="n">
        <f aca="false">N734+Q734</f>
        <v>62.1</v>
      </c>
      <c r="U734" s="27" t="n">
        <f aca="false">U735</f>
        <v>0</v>
      </c>
      <c r="V734" s="27" t="n">
        <f aca="false">V735</f>
        <v>0</v>
      </c>
      <c r="W734" s="27" t="n">
        <f aca="false">W735</f>
        <v>0</v>
      </c>
      <c r="X734" s="18" t="n">
        <f aca="false">R734+U734</f>
        <v>61.4</v>
      </c>
      <c r="Y734" s="18" t="n">
        <f aca="false">S734+V734</f>
        <v>61.8</v>
      </c>
      <c r="Z734" s="18" t="n">
        <f aca="false">T734+W734</f>
        <v>62.1</v>
      </c>
      <c r="AA734" s="27" t="n">
        <f aca="false">AA735</f>
        <v>0</v>
      </c>
    </row>
    <row r="735" customFormat="false" ht="31.5" hidden="false" customHeight="false" outlineLevel="0" collapsed="false">
      <c r="A735" s="26" t="s">
        <v>440</v>
      </c>
      <c r="B735" s="26" t="s">
        <v>35</v>
      </c>
      <c r="C735" s="26"/>
      <c r="D735" s="26"/>
      <c r="E735" s="28" t="s">
        <v>36</v>
      </c>
      <c r="F735" s="27" t="n">
        <f aca="false">F736</f>
        <v>61.4</v>
      </c>
      <c r="G735" s="27" t="n">
        <f aca="false">G736</f>
        <v>61.8</v>
      </c>
      <c r="H735" s="27" t="n">
        <f aca="false">H736</f>
        <v>62.1</v>
      </c>
      <c r="I735" s="27" t="n">
        <f aca="false">I736</f>
        <v>0</v>
      </c>
      <c r="J735" s="27" t="n">
        <f aca="false">J736</f>
        <v>0</v>
      </c>
      <c r="K735" s="27" t="n">
        <f aca="false">K736</f>
        <v>0</v>
      </c>
      <c r="L735" s="18" t="n">
        <f aca="false">F735+I735</f>
        <v>61.4</v>
      </c>
      <c r="M735" s="18" t="n">
        <f aca="false">G735+J735</f>
        <v>61.8</v>
      </c>
      <c r="N735" s="18" t="n">
        <f aca="false">H735+K735</f>
        <v>62.1</v>
      </c>
      <c r="O735" s="27" t="n">
        <f aca="false">O736</f>
        <v>0</v>
      </c>
      <c r="P735" s="27" t="n">
        <f aca="false">P736</f>
        <v>0</v>
      </c>
      <c r="Q735" s="27" t="n">
        <f aca="false">Q736</f>
        <v>0</v>
      </c>
      <c r="R735" s="18" t="n">
        <f aca="false">L735+O735</f>
        <v>61.4</v>
      </c>
      <c r="S735" s="18" t="n">
        <f aca="false">M735+P735</f>
        <v>61.8</v>
      </c>
      <c r="T735" s="18" t="n">
        <f aca="false">N735+Q735</f>
        <v>62.1</v>
      </c>
      <c r="U735" s="27" t="n">
        <f aca="false">U736</f>
        <v>0</v>
      </c>
      <c r="V735" s="27" t="n">
        <f aca="false">V736</f>
        <v>0</v>
      </c>
      <c r="W735" s="27" t="n">
        <f aca="false">W736</f>
        <v>0</v>
      </c>
      <c r="X735" s="18" t="n">
        <f aca="false">R735+U735</f>
        <v>61.4</v>
      </c>
      <c r="Y735" s="18" t="n">
        <f aca="false">S735+V735</f>
        <v>61.8</v>
      </c>
      <c r="Z735" s="18" t="n">
        <f aca="false">T735+W735</f>
        <v>62.1</v>
      </c>
      <c r="AA735" s="27" t="n">
        <f aca="false">AA736</f>
        <v>0</v>
      </c>
    </row>
    <row r="736" customFormat="false" ht="47.25" hidden="false" customHeight="false" outlineLevel="0" collapsed="false">
      <c r="A736" s="26" t="s">
        <v>440</v>
      </c>
      <c r="B736" s="26" t="s">
        <v>37</v>
      </c>
      <c r="C736" s="26"/>
      <c r="D736" s="26"/>
      <c r="E736" s="28" t="s">
        <v>38</v>
      </c>
      <c r="F736" s="27" t="n">
        <f aca="false">F737</f>
        <v>61.4</v>
      </c>
      <c r="G736" s="27" t="n">
        <f aca="false">G737</f>
        <v>61.8</v>
      </c>
      <c r="H736" s="27" t="n">
        <f aca="false">H737</f>
        <v>62.1</v>
      </c>
      <c r="I736" s="27" t="n">
        <f aca="false">I737</f>
        <v>0</v>
      </c>
      <c r="J736" s="27" t="n">
        <f aca="false">J737</f>
        <v>0</v>
      </c>
      <c r="K736" s="27" t="n">
        <f aca="false">K737</f>
        <v>0</v>
      </c>
      <c r="L736" s="18" t="n">
        <f aca="false">F736+I736</f>
        <v>61.4</v>
      </c>
      <c r="M736" s="18" t="n">
        <f aca="false">G736+J736</f>
        <v>61.8</v>
      </c>
      <c r="N736" s="18" t="n">
        <f aca="false">H736+K736</f>
        <v>62.1</v>
      </c>
      <c r="O736" s="27" t="n">
        <f aca="false">O737</f>
        <v>0</v>
      </c>
      <c r="P736" s="27" t="n">
        <f aca="false">P737</f>
        <v>0</v>
      </c>
      <c r="Q736" s="27" t="n">
        <f aca="false">Q737</f>
        <v>0</v>
      </c>
      <c r="R736" s="18" t="n">
        <f aca="false">L736+O736</f>
        <v>61.4</v>
      </c>
      <c r="S736" s="18" t="n">
        <f aca="false">M736+P736</f>
        <v>61.8</v>
      </c>
      <c r="T736" s="18" t="n">
        <f aca="false">N736+Q736</f>
        <v>62.1</v>
      </c>
      <c r="U736" s="27" t="n">
        <f aca="false">U737</f>
        <v>0</v>
      </c>
      <c r="V736" s="27" t="n">
        <f aca="false">V737</f>
        <v>0</v>
      </c>
      <c r="W736" s="27" t="n">
        <f aca="false">W737</f>
        <v>0</v>
      </c>
      <c r="X736" s="18" t="n">
        <f aca="false">R736+U736</f>
        <v>61.4</v>
      </c>
      <c r="Y736" s="18" t="n">
        <f aca="false">S736+V736</f>
        <v>61.8</v>
      </c>
      <c r="Z736" s="18" t="n">
        <f aca="false">T736+W736</f>
        <v>62.1</v>
      </c>
      <c r="AA736" s="27" t="n">
        <f aca="false">AA737</f>
        <v>0</v>
      </c>
    </row>
    <row r="737" customFormat="false" ht="15.75" hidden="false" customHeight="false" outlineLevel="0" collapsed="false">
      <c r="A737" s="26" t="s">
        <v>440</v>
      </c>
      <c r="B737" s="26" t="s">
        <v>37</v>
      </c>
      <c r="C737" s="26" t="s">
        <v>39</v>
      </c>
      <c r="D737" s="26" t="s">
        <v>40</v>
      </c>
      <c r="E737" s="28" t="s">
        <v>41</v>
      </c>
      <c r="F737" s="27" t="n">
        <v>61.4</v>
      </c>
      <c r="G737" s="27" t="n">
        <v>61.8</v>
      </c>
      <c r="H737" s="27" t="n">
        <v>62.1</v>
      </c>
      <c r="I737" s="27"/>
      <c r="J737" s="27"/>
      <c r="K737" s="27"/>
      <c r="L737" s="18" t="n">
        <f aca="false">F737+I737</f>
        <v>61.4</v>
      </c>
      <c r="M737" s="18" t="n">
        <f aca="false">G737+J737</f>
        <v>61.8</v>
      </c>
      <c r="N737" s="18" t="n">
        <f aca="false">H737+K737</f>
        <v>62.1</v>
      </c>
      <c r="O737" s="27"/>
      <c r="P737" s="27"/>
      <c r="Q737" s="27"/>
      <c r="R737" s="18" t="n">
        <f aca="false">L737+O737</f>
        <v>61.4</v>
      </c>
      <c r="S737" s="18" t="n">
        <f aca="false">M737+P737</f>
        <v>61.8</v>
      </c>
      <c r="T737" s="18" t="n">
        <f aca="false">N737+Q737</f>
        <v>62.1</v>
      </c>
      <c r="U737" s="27"/>
      <c r="V737" s="27"/>
      <c r="W737" s="27"/>
      <c r="X737" s="18" t="n">
        <f aca="false">R737+U737</f>
        <v>61.4</v>
      </c>
      <c r="Y737" s="18" t="n">
        <f aca="false">S737+V737</f>
        <v>61.8</v>
      </c>
      <c r="Z737" s="18" t="n">
        <f aca="false">T737+W737</f>
        <v>62.1</v>
      </c>
      <c r="AA737" s="27"/>
    </row>
    <row r="738" s="32" customFormat="true" ht="47.25" hidden="false" customHeight="false" outlineLevel="0" collapsed="false">
      <c r="A738" s="29" t="s">
        <v>442</v>
      </c>
      <c r="B738" s="29"/>
      <c r="C738" s="29"/>
      <c r="D738" s="29"/>
      <c r="E738" s="38" t="s">
        <v>443</v>
      </c>
      <c r="F738" s="30" t="n">
        <f aca="false">F739</f>
        <v>2670.5</v>
      </c>
      <c r="G738" s="30" t="n">
        <f aca="false">G739</f>
        <v>2670.5</v>
      </c>
      <c r="H738" s="30" t="n">
        <f aca="false">H739</f>
        <v>2670.5</v>
      </c>
      <c r="I738" s="30" t="n">
        <f aca="false">I739</f>
        <v>0</v>
      </c>
      <c r="J738" s="30" t="n">
        <f aca="false">J739</f>
        <v>0</v>
      </c>
      <c r="K738" s="30" t="n">
        <f aca="false">K739</f>
        <v>0</v>
      </c>
      <c r="L738" s="18" t="n">
        <f aca="false">F738+I738</f>
        <v>2670.5</v>
      </c>
      <c r="M738" s="18" t="n">
        <f aca="false">G738+J738</f>
        <v>2670.5</v>
      </c>
      <c r="N738" s="18" t="n">
        <f aca="false">H738+K738</f>
        <v>2670.5</v>
      </c>
      <c r="O738" s="30" t="n">
        <f aca="false">O739</f>
        <v>0</v>
      </c>
      <c r="P738" s="30" t="n">
        <f aca="false">P739</f>
        <v>0</v>
      </c>
      <c r="Q738" s="30" t="n">
        <f aca="false">Q739</f>
        <v>0</v>
      </c>
      <c r="R738" s="24" t="n">
        <f aca="false">L738+O738</f>
        <v>2670.5</v>
      </c>
      <c r="S738" s="24" t="n">
        <f aca="false">M738+P738</f>
        <v>2670.5</v>
      </c>
      <c r="T738" s="24" t="n">
        <f aca="false">N738+Q738</f>
        <v>2670.5</v>
      </c>
      <c r="U738" s="30" t="n">
        <f aca="false">U739</f>
        <v>0</v>
      </c>
      <c r="V738" s="30" t="n">
        <f aca="false">V739</f>
        <v>0</v>
      </c>
      <c r="W738" s="30" t="n">
        <f aca="false">W739</f>
        <v>0</v>
      </c>
      <c r="X738" s="24" t="n">
        <f aca="false">R738+U738</f>
        <v>2670.5</v>
      </c>
      <c r="Y738" s="24" t="n">
        <f aca="false">S738+V738</f>
        <v>2670.5</v>
      </c>
      <c r="Z738" s="24" t="n">
        <f aca="false">T738+W738</f>
        <v>2670.5</v>
      </c>
      <c r="AA738" s="30" t="n">
        <f aca="false">AA739</f>
        <v>0</v>
      </c>
      <c r="AB738" s="31"/>
    </row>
    <row r="739" customFormat="false" ht="47.25" hidden="false" customHeight="false" outlineLevel="0" collapsed="false">
      <c r="A739" s="26" t="s">
        <v>444</v>
      </c>
      <c r="B739" s="26"/>
      <c r="C739" s="26"/>
      <c r="D739" s="26"/>
      <c r="E739" s="28" t="s">
        <v>445</v>
      </c>
      <c r="F739" s="27" t="n">
        <f aca="false">F740</f>
        <v>2670.5</v>
      </c>
      <c r="G739" s="27" t="n">
        <f aca="false">G740</f>
        <v>2670.5</v>
      </c>
      <c r="H739" s="27" t="n">
        <f aca="false">H740</f>
        <v>2670.5</v>
      </c>
      <c r="I739" s="27" t="n">
        <f aca="false">I740</f>
        <v>0</v>
      </c>
      <c r="J739" s="27" t="n">
        <f aca="false">J740</f>
        <v>0</v>
      </c>
      <c r="K739" s="27" t="n">
        <f aca="false">K740</f>
        <v>0</v>
      </c>
      <c r="L739" s="18" t="n">
        <f aca="false">F739+I739</f>
        <v>2670.5</v>
      </c>
      <c r="M739" s="18" t="n">
        <f aca="false">G739+J739</f>
        <v>2670.5</v>
      </c>
      <c r="N739" s="18" t="n">
        <f aca="false">H739+K739</f>
        <v>2670.5</v>
      </c>
      <c r="O739" s="27" t="n">
        <f aca="false">O740</f>
        <v>0</v>
      </c>
      <c r="P739" s="27" t="n">
        <f aca="false">P740</f>
        <v>0</v>
      </c>
      <c r="Q739" s="27" t="n">
        <f aca="false">Q740</f>
        <v>0</v>
      </c>
      <c r="R739" s="18" t="n">
        <f aca="false">L739+O739</f>
        <v>2670.5</v>
      </c>
      <c r="S739" s="18" t="n">
        <f aca="false">M739+P739</f>
        <v>2670.5</v>
      </c>
      <c r="T739" s="18" t="n">
        <f aca="false">N739+Q739</f>
        <v>2670.5</v>
      </c>
      <c r="U739" s="27" t="n">
        <f aca="false">U740</f>
        <v>0</v>
      </c>
      <c r="V739" s="27" t="n">
        <f aca="false">V740</f>
        <v>0</v>
      </c>
      <c r="W739" s="27" t="n">
        <f aca="false">W740</f>
        <v>0</v>
      </c>
      <c r="X739" s="18" t="n">
        <f aca="false">R739+U739</f>
        <v>2670.5</v>
      </c>
      <c r="Y739" s="18" t="n">
        <f aca="false">S739+V739</f>
        <v>2670.5</v>
      </c>
      <c r="Z739" s="18" t="n">
        <f aca="false">T739+W739</f>
        <v>2670.5</v>
      </c>
      <c r="AA739" s="27" t="n">
        <f aca="false">AA740</f>
        <v>0</v>
      </c>
    </row>
    <row r="740" customFormat="false" ht="47.25" hidden="false" customHeight="false" outlineLevel="0" collapsed="false">
      <c r="A740" s="26" t="s">
        <v>444</v>
      </c>
      <c r="B740" s="26" t="s">
        <v>44</v>
      </c>
      <c r="C740" s="26"/>
      <c r="D740" s="26"/>
      <c r="E740" s="22" t="s">
        <v>45</v>
      </c>
      <c r="F740" s="27" t="n">
        <f aca="false">F741+F743+F745</f>
        <v>2670.5</v>
      </c>
      <c r="G740" s="27" t="n">
        <f aca="false">G741+G743+G745</f>
        <v>2670.5</v>
      </c>
      <c r="H740" s="27" t="n">
        <f aca="false">H741+H743+H745</f>
        <v>2670.5</v>
      </c>
      <c r="I740" s="27" t="n">
        <f aca="false">I741+I743+I745</f>
        <v>0</v>
      </c>
      <c r="J740" s="27" t="n">
        <f aca="false">J741+J743+J745</f>
        <v>0</v>
      </c>
      <c r="K740" s="27" t="n">
        <f aca="false">K741+K743+K745</f>
        <v>0</v>
      </c>
      <c r="L740" s="18" t="n">
        <f aca="false">F740+I740</f>
        <v>2670.5</v>
      </c>
      <c r="M740" s="18" t="n">
        <f aca="false">G740+J740</f>
        <v>2670.5</v>
      </c>
      <c r="N740" s="18" t="n">
        <f aca="false">H740+K740</f>
        <v>2670.5</v>
      </c>
      <c r="O740" s="27" t="n">
        <f aca="false">O741+O743+O745</f>
        <v>0</v>
      </c>
      <c r="P740" s="27" t="n">
        <f aca="false">P741+P743+P745</f>
        <v>0</v>
      </c>
      <c r="Q740" s="27" t="n">
        <f aca="false">Q741+Q743+Q745</f>
        <v>0</v>
      </c>
      <c r="R740" s="18" t="n">
        <f aca="false">L740+O740</f>
        <v>2670.5</v>
      </c>
      <c r="S740" s="18" t="n">
        <f aca="false">M740+P740</f>
        <v>2670.5</v>
      </c>
      <c r="T740" s="18" t="n">
        <f aca="false">N740+Q740</f>
        <v>2670.5</v>
      </c>
      <c r="U740" s="27" t="n">
        <f aca="false">U741+U743+U745</f>
        <v>0</v>
      </c>
      <c r="V740" s="27" t="n">
        <f aca="false">V741+V743+V745</f>
        <v>0</v>
      </c>
      <c r="W740" s="27" t="n">
        <f aca="false">W741+W743+W745</f>
        <v>0</v>
      </c>
      <c r="X740" s="18" t="n">
        <f aca="false">R740+U740</f>
        <v>2670.5</v>
      </c>
      <c r="Y740" s="18" t="n">
        <f aca="false">S740+V740</f>
        <v>2670.5</v>
      </c>
      <c r="Z740" s="18" t="n">
        <f aca="false">T740+W740</f>
        <v>2670.5</v>
      </c>
      <c r="AA740" s="27" t="n">
        <f aca="false">AA741+AA743+AA745</f>
        <v>0</v>
      </c>
    </row>
    <row r="741" customFormat="false" ht="15.75" hidden="false" customHeight="false" outlineLevel="0" collapsed="false">
      <c r="A741" s="26" t="s">
        <v>444</v>
      </c>
      <c r="B741" s="26" t="s">
        <v>46</v>
      </c>
      <c r="C741" s="26"/>
      <c r="D741" s="26"/>
      <c r="E741" s="22" t="s">
        <v>47</v>
      </c>
      <c r="F741" s="27" t="n">
        <f aca="false">F742</f>
        <v>330</v>
      </c>
      <c r="G741" s="27" t="n">
        <f aca="false">G742</f>
        <v>330</v>
      </c>
      <c r="H741" s="27" t="n">
        <f aca="false">H742</f>
        <v>330</v>
      </c>
      <c r="I741" s="27" t="n">
        <f aca="false">I742</f>
        <v>0</v>
      </c>
      <c r="J741" s="27" t="n">
        <f aca="false">J742</f>
        <v>0</v>
      </c>
      <c r="K741" s="27" t="n">
        <f aca="false">K742</f>
        <v>0</v>
      </c>
      <c r="L741" s="18" t="n">
        <f aca="false">F741+I741</f>
        <v>330</v>
      </c>
      <c r="M741" s="18" t="n">
        <f aca="false">G741+J741</f>
        <v>330</v>
      </c>
      <c r="N741" s="18" t="n">
        <f aca="false">H741+K741</f>
        <v>330</v>
      </c>
      <c r="O741" s="27" t="n">
        <f aca="false">O742</f>
        <v>0</v>
      </c>
      <c r="P741" s="27" t="n">
        <f aca="false">P742</f>
        <v>0</v>
      </c>
      <c r="Q741" s="27" t="n">
        <f aca="false">Q742</f>
        <v>0</v>
      </c>
      <c r="R741" s="18" t="n">
        <f aca="false">L741+O741</f>
        <v>330</v>
      </c>
      <c r="S741" s="18" t="n">
        <f aca="false">M741+P741</f>
        <v>330</v>
      </c>
      <c r="T741" s="18" t="n">
        <f aca="false">N741+Q741</f>
        <v>330</v>
      </c>
      <c r="U741" s="27" t="n">
        <f aca="false">U742</f>
        <v>0</v>
      </c>
      <c r="V741" s="27" t="n">
        <f aca="false">V742</f>
        <v>0</v>
      </c>
      <c r="W741" s="27" t="n">
        <f aca="false">W742</f>
        <v>0</v>
      </c>
      <c r="X741" s="18" t="n">
        <f aca="false">R741+U741</f>
        <v>330</v>
      </c>
      <c r="Y741" s="18" t="n">
        <f aca="false">S741+V741</f>
        <v>330</v>
      </c>
      <c r="Z741" s="18" t="n">
        <f aca="false">T741+W741</f>
        <v>330</v>
      </c>
      <c r="AA741" s="27" t="n">
        <f aca="false">AA742</f>
        <v>0</v>
      </c>
    </row>
    <row r="742" customFormat="false" ht="15.75" hidden="false" customHeight="false" outlineLevel="0" collapsed="false">
      <c r="A742" s="26" t="s">
        <v>444</v>
      </c>
      <c r="B742" s="26" t="n">
        <v>610</v>
      </c>
      <c r="C742" s="26" t="s">
        <v>97</v>
      </c>
      <c r="D742" s="26" t="s">
        <v>109</v>
      </c>
      <c r="E742" s="28" t="s">
        <v>141</v>
      </c>
      <c r="F742" s="27" t="n">
        <v>330</v>
      </c>
      <c r="G742" s="27" t="n">
        <v>330</v>
      </c>
      <c r="H742" s="27" t="n">
        <v>330</v>
      </c>
      <c r="I742" s="27"/>
      <c r="J742" s="27"/>
      <c r="K742" s="27"/>
      <c r="L742" s="18" t="n">
        <f aca="false">F742+I742</f>
        <v>330</v>
      </c>
      <c r="M742" s="18" t="n">
        <f aca="false">G742+J742</f>
        <v>330</v>
      </c>
      <c r="N742" s="18" t="n">
        <f aca="false">H742+K742</f>
        <v>330</v>
      </c>
      <c r="O742" s="27"/>
      <c r="P742" s="27"/>
      <c r="Q742" s="27"/>
      <c r="R742" s="18" t="n">
        <f aca="false">L742+O742</f>
        <v>330</v>
      </c>
      <c r="S742" s="18" t="n">
        <f aca="false">M742+P742</f>
        <v>330</v>
      </c>
      <c r="T742" s="18" t="n">
        <f aca="false">N742+Q742</f>
        <v>330</v>
      </c>
      <c r="U742" s="27"/>
      <c r="V742" s="27"/>
      <c r="W742" s="27"/>
      <c r="X742" s="18" t="n">
        <f aca="false">R742+U742</f>
        <v>330</v>
      </c>
      <c r="Y742" s="18" t="n">
        <f aca="false">S742+V742</f>
        <v>330</v>
      </c>
      <c r="Z742" s="18" t="n">
        <f aca="false">T742+W742</f>
        <v>330</v>
      </c>
      <c r="AA742" s="27"/>
    </row>
    <row r="743" customFormat="false" ht="15.75" hidden="false" customHeight="false" outlineLevel="0" collapsed="false">
      <c r="A743" s="26" t="s">
        <v>444</v>
      </c>
      <c r="B743" s="26" t="s">
        <v>48</v>
      </c>
      <c r="C743" s="26"/>
      <c r="D743" s="26"/>
      <c r="E743" s="28" t="s">
        <v>49</v>
      </c>
      <c r="F743" s="27" t="n">
        <f aca="false">F744</f>
        <v>2040.5</v>
      </c>
      <c r="G743" s="27" t="n">
        <f aca="false">G744</f>
        <v>2040.5</v>
      </c>
      <c r="H743" s="27" t="n">
        <f aca="false">H744</f>
        <v>2040.5</v>
      </c>
      <c r="I743" s="27" t="n">
        <f aca="false">I744</f>
        <v>0</v>
      </c>
      <c r="J743" s="27" t="n">
        <f aca="false">J744</f>
        <v>0</v>
      </c>
      <c r="K743" s="27" t="n">
        <f aca="false">K744</f>
        <v>0</v>
      </c>
      <c r="L743" s="18" t="n">
        <f aca="false">F743+I743</f>
        <v>2040.5</v>
      </c>
      <c r="M743" s="18" t="n">
        <f aca="false">G743+J743</f>
        <v>2040.5</v>
      </c>
      <c r="N743" s="18" t="n">
        <f aca="false">H743+K743</f>
        <v>2040.5</v>
      </c>
      <c r="O743" s="27" t="n">
        <f aca="false">O744</f>
        <v>0</v>
      </c>
      <c r="P743" s="27" t="n">
        <f aca="false">P744</f>
        <v>0</v>
      </c>
      <c r="Q743" s="27" t="n">
        <f aca="false">Q744</f>
        <v>0</v>
      </c>
      <c r="R743" s="18" t="n">
        <f aca="false">L743+O743</f>
        <v>2040.5</v>
      </c>
      <c r="S743" s="18" t="n">
        <f aca="false">M743+P743</f>
        <v>2040.5</v>
      </c>
      <c r="T743" s="18" t="n">
        <f aca="false">N743+Q743</f>
        <v>2040.5</v>
      </c>
      <c r="U743" s="27" t="n">
        <f aca="false">U744</f>
        <v>0</v>
      </c>
      <c r="V743" s="27" t="n">
        <f aca="false">V744</f>
        <v>0</v>
      </c>
      <c r="W743" s="27" t="n">
        <f aca="false">W744</f>
        <v>0</v>
      </c>
      <c r="X743" s="18" t="n">
        <f aca="false">R743+U743</f>
        <v>2040.5</v>
      </c>
      <c r="Y743" s="18" t="n">
        <f aca="false">S743+V743</f>
        <v>2040.5</v>
      </c>
      <c r="Z743" s="18" t="n">
        <f aca="false">T743+W743</f>
        <v>2040.5</v>
      </c>
      <c r="AA743" s="27" t="n">
        <f aca="false">AA744</f>
        <v>0</v>
      </c>
    </row>
    <row r="744" customFormat="false" ht="15.75" hidden="false" customHeight="false" outlineLevel="0" collapsed="false">
      <c r="A744" s="26" t="s">
        <v>444</v>
      </c>
      <c r="B744" s="26" t="n">
        <v>620</v>
      </c>
      <c r="C744" s="26" t="s">
        <v>97</v>
      </c>
      <c r="D744" s="26" t="s">
        <v>109</v>
      </c>
      <c r="E744" s="28" t="s">
        <v>141</v>
      </c>
      <c r="F744" s="27" t="n">
        <v>2040.5</v>
      </c>
      <c r="G744" s="27" t="n">
        <v>2040.5</v>
      </c>
      <c r="H744" s="27" t="n">
        <v>2040.5</v>
      </c>
      <c r="I744" s="27"/>
      <c r="J744" s="27"/>
      <c r="K744" s="27"/>
      <c r="L744" s="18" t="n">
        <f aca="false">F744+I744</f>
        <v>2040.5</v>
      </c>
      <c r="M744" s="18" t="n">
        <f aca="false">G744+J744</f>
        <v>2040.5</v>
      </c>
      <c r="N744" s="18" t="n">
        <f aca="false">H744+K744</f>
        <v>2040.5</v>
      </c>
      <c r="O744" s="27"/>
      <c r="P744" s="27"/>
      <c r="Q744" s="27"/>
      <c r="R744" s="18" t="n">
        <f aca="false">L744+O744</f>
        <v>2040.5</v>
      </c>
      <c r="S744" s="18" t="n">
        <f aca="false">M744+P744</f>
        <v>2040.5</v>
      </c>
      <c r="T744" s="18" t="n">
        <f aca="false">N744+Q744</f>
        <v>2040.5</v>
      </c>
      <c r="U744" s="27"/>
      <c r="V744" s="27"/>
      <c r="W744" s="27"/>
      <c r="X744" s="18" t="n">
        <f aca="false">R744+U744</f>
        <v>2040.5</v>
      </c>
      <c r="Y744" s="18" t="n">
        <f aca="false">S744+V744</f>
        <v>2040.5</v>
      </c>
      <c r="Z744" s="18" t="n">
        <f aca="false">T744+W744</f>
        <v>2040.5</v>
      </c>
      <c r="AA744" s="27"/>
    </row>
    <row r="745" customFormat="false" ht="47.25" hidden="false" customHeight="false" outlineLevel="0" collapsed="false">
      <c r="A745" s="26" t="s">
        <v>444</v>
      </c>
      <c r="B745" s="26" t="s">
        <v>50</v>
      </c>
      <c r="C745" s="26"/>
      <c r="D745" s="26"/>
      <c r="E745" s="28" t="s">
        <v>51</v>
      </c>
      <c r="F745" s="27" t="n">
        <f aca="false">F746</f>
        <v>300</v>
      </c>
      <c r="G745" s="27" t="n">
        <f aca="false">G746</f>
        <v>300</v>
      </c>
      <c r="H745" s="27" t="n">
        <f aca="false">H746</f>
        <v>300</v>
      </c>
      <c r="I745" s="27" t="n">
        <f aca="false">I746</f>
        <v>0</v>
      </c>
      <c r="J745" s="27" t="n">
        <f aca="false">J746</f>
        <v>0</v>
      </c>
      <c r="K745" s="27" t="n">
        <f aca="false">K746</f>
        <v>0</v>
      </c>
      <c r="L745" s="18" t="n">
        <f aca="false">F745+I745</f>
        <v>300</v>
      </c>
      <c r="M745" s="18" t="n">
        <f aca="false">G745+J745</f>
        <v>300</v>
      </c>
      <c r="N745" s="18" t="n">
        <f aca="false">H745+K745</f>
        <v>300</v>
      </c>
      <c r="O745" s="27" t="n">
        <f aca="false">O746</f>
        <v>0</v>
      </c>
      <c r="P745" s="27" t="n">
        <f aca="false">P746</f>
        <v>0</v>
      </c>
      <c r="Q745" s="27" t="n">
        <f aca="false">Q746</f>
        <v>0</v>
      </c>
      <c r="R745" s="18" t="n">
        <f aca="false">L745+O745</f>
        <v>300</v>
      </c>
      <c r="S745" s="18" t="n">
        <f aca="false">M745+P745</f>
        <v>300</v>
      </c>
      <c r="T745" s="18" t="n">
        <f aca="false">N745+Q745</f>
        <v>300</v>
      </c>
      <c r="U745" s="27" t="n">
        <f aca="false">U746</f>
        <v>0</v>
      </c>
      <c r="V745" s="27" t="n">
        <f aca="false">V746</f>
        <v>0</v>
      </c>
      <c r="W745" s="27" t="n">
        <f aca="false">W746</f>
        <v>0</v>
      </c>
      <c r="X745" s="18" t="n">
        <f aca="false">R745+U745</f>
        <v>300</v>
      </c>
      <c r="Y745" s="18" t="n">
        <f aca="false">S745+V745</f>
        <v>300</v>
      </c>
      <c r="Z745" s="18" t="n">
        <f aca="false">T745+W745</f>
        <v>300</v>
      </c>
      <c r="AA745" s="27" t="n">
        <f aca="false">AA746</f>
        <v>0</v>
      </c>
    </row>
    <row r="746" customFormat="false" ht="47.25" hidden="false" customHeight="false" outlineLevel="0" collapsed="false">
      <c r="A746" s="26" t="s">
        <v>444</v>
      </c>
      <c r="B746" s="26" t="n">
        <v>630</v>
      </c>
      <c r="C746" s="26" t="s">
        <v>75</v>
      </c>
      <c r="D746" s="26" t="s">
        <v>436</v>
      </c>
      <c r="E746" s="28" t="s">
        <v>437</v>
      </c>
      <c r="F746" s="27" t="n">
        <v>300</v>
      </c>
      <c r="G746" s="27" t="n">
        <v>300</v>
      </c>
      <c r="H746" s="27" t="n">
        <v>300</v>
      </c>
      <c r="I746" s="27"/>
      <c r="J746" s="27"/>
      <c r="K746" s="27"/>
      <c r="L746" s="18" t="n">
        <f aca="false">F746+I746</f>
        <v>300</v>
      </c>
      <c r="M746" s="18" t="n">
        <f aca="false">G746+J746</f>
        <v>300</v>
      </c>
      <c r="N746" s="18" t="n">
        <f aca="false">H746+K746</f>
        <v>300</v>
      </c>
      <c r="O746" s="27"/>
      <c r="P746" s="27"/>
      <c r="Q746" s="27"/>
      <c r="R746" s="18" t="n">
        <f aca="false">L746+O746</f>
        <v>300</v>
      </c>
      <c r="S746" s="18" t="n">
        <f aca="false">M746+P746</f>
        <v>300</v>
      </c>
      <c r="T746" s="18" t="n">
        <f aca="false">N746+Q746</f>
        <v>300</v>
      </c>
      <c r="U746" s="27"/>
      <c r="V746" s="27"/>
      <c r="W746" s="27"/>
      <c r="X746" s="18" t="n">
        <f aca="false">R746+U746</f>
        <v>300</v>
      </c>
      <c r="Y746" s="18" t="n">
        <f aca="false">S746+V746</f>
        <v>300</v>
      </c>
      <c r="Z746" s="18" t="n">
        <f aca="false">T746+W746</f>
        <v>300</v>
      </c>
      <c r="AA746" s="27"/>
    </row>
    <row r="747" s="37" customFormat="true" ht="78.75" hidden="false" customHeight="false" outlineLevel="0" collapsed="false">
      <c r="A747" s="33" t="s">
        <v>446</v>
      </c>
      <c r="B747" s="33"/>
      <c r="C747" s="33"/>
      <c r="D747" s="33"/>
      <c r="E747" s="34" t="s">
        <v>447</v>
      </c>
      <c r="F747" s="35" t="n">
        <f aca="false">F748+F783</f>
        <v>129257.6</v>
      </c>
      <c r="G747" s="35" t="n">
        <f aca="false">G748+G783</f>
        <v>131397.1</v>
      </c>
      <c r="H747" s="35" t="n">
        <f aca="false">H748+H783</f>
        <v>126083.7</v>
      </c>
      <c r="I747" s="35" t="n">
        <f aca="false">I748+I783</f>
        <v>-274.8</v>
      </c>
      <c r="J747" s="35" t="n">
        <f aca="false">J748+J783</f>
        <v>0</v>
      </c>
      <c r="K747" s="35" t="n">
        <f aca="false">K748+K783</f>
        <v>0</v>
      </c>
      <c r="L747" s="18" t="n">
        <f aca="false">F747+I747</f>
        <v>128982.8</v>
      </c>
      <c r="M747" s="18" t="n">
        <f aca="false">G747+J747</f>
        <v>131397.1</v>
      </c>
      <c r="N747" s="18" t="n">
        <f aca="false">H747+K747</f>
        <v>126083.7</v>
      </c>
      <c r="O747" s="35" t="n">
        <f aca="false">O748+O783</f>
        <v>0</v>
      </c>
      <c r="P747" s="35" t="n">
        <f aca="false">P748+P783</f>
        <v>0</v>
      </c>
      <c r="Q747" s="35" t="n">
        <f aca="false">Q748+Q783</f>
        <v>0</v>
      </c>
      <c r="R747" s="19" t="n">
        <f aca="false">L747+O747</f>
        <v>128982.8</v>
      </c>
      <c r="S747" s="19" t="n">
        <f aca="false">M747+P747</f>
        <v>131397.1</v>
      </c>
      <c r="T747" s="19" t="n">
        <f aca="false">N747+Q747</f>
        <v>126083.7</v>
      </c>
      <c r="U747" s="35" t="n">
        <f aca="false">U748+U783</f>
        <v>0</v>
      </c>
      <c r="V747" s="35" t="n">
        <f aca="false">V748+V783</f>
        <v>0</v>
      </c>
      <c r="W747" s="35" t="n">
        <f aca="false">W748+W783</f>
        <v>0</v>
      </c>
      <c r="X747" s="19" t="n">
        <f aca="false">R747+U747</f>
        <v>128982.8</v>
      </c>
      <c r="Y747" s="19" t="n">
        <f aca="false">S747+V747</f>
        <v>131397.1</v>
      </c>
      <c r="Z747" s="19" t="n">
        <f aca="false">T747+W747</f>
        <v>126083.7</v>
      </c>
      <c r="AA747" s="35" t="n">
        <f aca="false">AA748+AA783</f>
        <v>0</v>
      </c>
      <c r="AB747" s="36"/>
    </row>
    <row r="748" s="32" customFormat="true" ht="78.75" hidden="false" customHeight="false" outlineLevel="0" collapsed="false">
      <c r="A748" s="29" t="s">
        <v>448</v>
      </c>
      <c r="B748" s="29"/>
      <c r="C748" s="29"/>
      <c r="D748" s="29"/>
      <c r="E748" s="38" t="s">
        <v>449</v>
      </c>
      <c r="F748" s="30" t="n">
        <f aca="false">F749+F759+F766+F770+F774</f>
        <v>120023.6</v>
      </c>
      <c r="G748" s="30" t="n">
        <f aca="false">G749+G759+G766+G770+G774</f>
        <v>121958.9</v>
      </c>
      <c r="H748" s="30" t="n">
        <f aca="false">H749+H759+H766+H770+H774</f>
        <v>116729.2</v>
      </c>
      <c r="I748" s="30" t="n">
        <f aca="false">I749+I759+I766+I770+I774</f>
        <v>-274.8</v>
      </c>
      <c r="J748" s="30" t="n">
        <f aca="false">J749+J759+J766+J770+J774</f>
        <v>0</v>
      </c>
      <c r="K748" s="30" t="n">
        <f aca="false">K749+K759+K766+K770+K774</f>
        <v>0</v>
      </c>
      <c r="L748" s="18" t="n">
        <f aca="false">F748+I748</f>
        <v>119748.8</v>
      </c>
      <c r="M748" s="18" t="n">
        <f aca="false">G748+J748</f>
        <v>121958.9</v>
      </c>
      <c r="N748" s="18" t="n">
        <f aca="false">H748+K748</f>
        <v>116729.2</v>
      </c>
      <c r="O748" s="30" t="n">
        <f aca="false">O749+O759+O766+O770+O774</f>
        <v>0</v>
      </c>
      <c r="P748" s="30" t="n">
        <f aca="false">P749+P759+P766+P770+P774</f>
        <v>0</v>
      </c>
      <c r="Q748" s="30" t="n">
        <f aca="false">Q749+Q759+Q766+Q770+Q774</f>
        <v>0</v>
      </c>
      <c r="R748" s="24" t="n">
        <f aca="false">L748+O748</f>
        <v>119748.8</v>
      </c>
      <c r="S748" s="24" t="n">
        <f aca="false">M748+P748</f>
        <v>121958.9</v>
      </c>
      <c r="T748" s="24" t="n">
        <f aca="false">N748+Q748</f>
        <v>116729.2</v>
      </c>
      <c r="U748" s="30" t="n">
        <f aca="false">U749+U759+U766+U770+U774+U779</f>
        <v>0</v>
      </c>
      <c r="V748" s="30" t="n">
        <f aca="false">V749+V759+V766+V770+V774+V779</f>
        <v>0</v>
      </c>
      <c r="W748" s="30" t="n">
        <f aca="false">W749+W759+W766+W770+W774+W779</f>
        <v>0</v>
      </c>
      <c r="X748" s="24" t="n">
        <f aca="false">R748+U748</f>
        <v>119748.8</v>
      </c>
      <c r="Y748" s="24" t="n">
        <f aca="false">S748+V748</f>
        <v>121958.9</v>
      </c>
      <c r="Z748" s="24" t="n">
        <f aca="false">T748+W748</f>
        <v>116729.2</v>
      </c>
      <c r="AA748" s="30" t="n">
        <f aca="false">AA749+AA759+AA766+AA770+AA774+AA779</f>
        <v>0</v>
      </c>
      <c r="AB748" s="31"/>
    </row>
    <row r="749" customFormat="false" ht="78.75" hidden="false" customHeight="false" outlineLevel="0" collapsed="false">
      <c r="A749" s="26" t="s">
        <v>450</v>
      </c>
      <c r="B749" s="26"/>
      <c r="C749" s="26"/>
      <c r="D749" s="26"/>
      <c r="E749" s="28" t="s">
        <v>126</v>
      </c>
      <c r="F749" s="27" t="n">
        <f aca="false">F750+F753+F756</f>
        <v>108291.9</v>
      </c>
      <c r="G749" s="27" t="n">
        <f aca="false">G750+G753+G756</f>
        <v>107217.7</v>
      </c>
      <c r="H749" s="27" t="n">
        <f aca="false">H750+H753+H756</f>
        <v>107217.7</v>
      </c>
      <c r="I749" s="27" t="n">
        <f aca="false">I750+I753+I756</f>
        <v>0</v>
      </c>
      <c r="J749" s="27" t="n">
        <f aca="false">J750+J753+J756</f>
        <v>0</v>
      </c>
      <c r="K749" s="27" t="n">
        <f aca="false">K750+K753+K756</f>
        <v>0</v>
      </c>
      <c r="L749" s="18" t="n">
        <f aca="false">F749+I749</f>
        <v>108291.9</v>
      </c>
      <c r="M749" s="18" t="n">
        <f aca="false">G749+J749</f>
        <v>107217.7</v>
      </c>
      <c r="N749" s="18" t="n">
        <f aca="false">H749+K749</f>
        <v>107217.7</v>
      </c>
      <c r="O749" s="27" t="n">
        <f aca="false">O750+O753+O756</f>
        <v>0</v>
      </c>
      <c r="P749" s="27" t="n">
        <f aca="false">P750+P753+P756</f>
        <v>0</v>
      </c>
      <c r="Q749" s="27" t="n">
        <f aca="false">Q750+Q753+Q756</f>
        <v>0</v>
      </c>
      <c r="R749" s="18" t="n">
        <f aca="false">L749+O749</f>
        <v>108291.9</v>
      </c>
      <c r="S749" s="18" t="n">
        <f aca="false">M749+P749</f>
        <v>107217.7</v>
      </c>
      <c r="T749" s="18" t="n">
        <f aca="false">N749+Q749</f>
        <v>107217.7</v>
      </c>
      <c r="U749" s="27" t="n">
        <f aca="false">U750+U753+U756</f>
        <v>0</v>
      </c>
      <c r="V749" s="27" t="n">
        <f aca="false">V750+V753+V756</f>
        <v>0</v>
      </c>
      <c r="W749" s="27" t="n">
        <f aca="false">W750+W753+W756</f>
        <v>0</v>
      </c>
      <c r="X749" s="18" t="n">
        <f aca="false">R749+U749</f>
        <v>108291.9</v>
      </c>
      <c r="Y749" s="18" t="n">
        <f aca="false">S749+V749</f>
        <v>107217.7</v>
      </c>
      <c r="Z749" s="18" t="n">
        <f aca="false">T749+W749</f>
        <v>107217.7</v>
      </c>
      <c r="AA749" s="27" t="n">
        <f aca="false">AA750+AA753+AA756</f>
        <v>0</v>
      </c>
    </row>
    <row r="750" customFormat="false" ht="94.5" hidden="false" customHeight="false" outlineLevel="0" collapsed="false">
      <c r="A750" s="26" t="s">
        <v>450</v>
      </c>
      <c r="B750" s="26" t="s">
        <v>187</v>
      </c>
      <c r="C750" s="26"/>
      <c r="D750" s="26"/>
      <c r="E750" s="28" t="s">
        <v>188</v>
      </c>
      <c r="F750" s="27" t="n">
        <f aca="false">F751</f>
        <v>89969.1</v>
      </c>
      <c r="G750" s="27" t="n">
        <f aca="false">G751</f>
        <v>89969.1</v>
      </c>
      <c r="H750" s="27" t="n">
        <f aca="false">H751</f>
        <v>89969.1</v>
      </c>
      <c r="I750" s="27" t="n">
        <f aca="false">I751</f>
        <v>0</v>
      </c>
      <c r="J750" s="27" t="n">
        <f aca="false">J751</f>
        <v>0</v>
      </c>
      <c r="K750" s="27" t="n">
        <f aca="false">K751</f>
        <v>0</v>
      </c>
      <c r="L750" s="18" t="n">
        <f aca="false">F750+I750</f>
        <v>89969.1</v>
      </c>
      <c r="M750" s="18" t="n">
        <f aca="false">G750+J750</f>
        <v>89969.1</v>
      </c>
      <c r="N750" s="18" t="n">
        <f aca="false">H750+K750</f>
        <v>89969.1</v>
      </c>
      <c r="O750" s="27" t="n">
        <f aca="false">O751</f>
        <v>0</v>
      </c>
      <c r="P750" s="27" t="n">
        <f aca="false">P751</f>
        <v>0</v>
      </c>
      <c r="Q750" s="27" t="n">
        <f aca="false">Q751</f>
        <v>0</v>
      </c>
      <c r="R750" s="18" t="n">
        <f aca="false">L750+O750</f>
        <v>89969.1</v>
      </c>
      <c r="S750" s="18" t="n">
        <f aca="false">M750+P750</f>
        <v>89969.1</v>
      </c>
      <c r="T750" s="18" t="n">
        <f aca="false">N750+Q750</f>
        <v>89969.1</v>
      </c>
      <c r="U750" s="27" t="n">
        <f aca="false">U751</f>
        <v>0</v>
      </c>
      <c r="V750" s="27" t="n">
        <f aca="false">V751</f>
        <v>0</v>
      </c>
      <c r="W750" s="27" t="n">
        <f aca="false">W751</f>
        <v>0</v>
      </c>
      <c r="X750" s="18" t="n">
        <f aca="false">R750+U750</f>
        <v>89969.1</v>
      </c>
      <c r="Y750" s="18" t="n">
        <f aca="false">S750+V750</f>
        <v>89969.1</v>
      </c>
      <c r="Z750" s="18" t="n">
        <f aca="false">T750+W750</f>
        <v>89969.1</v>
      </c>
      <c r="AA750" s="27" t="n">
        <f aca="false">AA751</f>
        <v>0</v>
      </c>
    </row>
    <row r="751" customFormat="false" ht="31.5" hidden="false" customHeight="false" outlineLevel="0" collapsed="false">
      <c r="A751" s="26" t="s">
        <v>450</v>
      </c>
      <c r="B751" s="26" t="s">
        <v>189</v>
      </c>
      <c r="C751" s="26"/>
      <c r="D751" s="26"/>
      <c r="E751" s="28" t="s">
        <v>190</v>
      </c>
      <c r="F751" s="27" t="n">
        <f aca="false">F752</f>
        <v>89969.1</v>
      </c>
      <c r="G751" s="27" t="n">
        <f aca="false">G752</f>
        <v>89969.1</v>
      </c>
      <c r="H751" s="27" t="n">
        <f aca="false">H752</f>
        <v>89969.1</v>
      </c>
      <c r="I751" s="27" t="n">
        <f aca="false">I752</f>
        <v>0</v>
      </c>
      <c r="J751" s="27" t="n">
        <f aca="false">J752</f>
        <v>0</v>
      </c>
      <c r="K751" s="27" t="n">
        <f aca="false">K752</f>
        <v>0</v>
      </c>
      <c r="L751" s="18" t="n">
        <f aca="false">F751+I751</f>
        <v>89969.1</v>
      </c>
      <c r="M751" s="18" t="n">
        <f aca="false">G751+J751</f>
        <v>89969.1</v>
      </c>
      <c r="N751" s="18" t="n">
        <f aca="false">H751+K751</f>
        <v>89969.1</v>
      </c>
      <c r="O751" s="27" t="n">
        <f aca="false">O752</f>
        <v>0</v>
      </c>
      <c r="P751" s="27" t="n">
        <f aca="false">P752</f>
        <v>0</v>
      </c>
      <c r="Q751" s="27" t="n">
        <f aca="false">Q752</f>
        <v>0</v>
      </c>
      <c r="R751" s="18" t="n">
        <f aca="false">L751+O751</f>
        <v>89969.1</v>
      </c>
      <c r="S751" s="18" t="n">
        <f aca="false">M751+P751</f>
        <v>89969.1</v>
      </c>
      <c r="T751" s="18" t="n">
        <f aca="false">N751+Q751</f>
        <v>89969.1</v>
      </c>
      <c r="U751" s="27" t="n">
        <f aca="false">U752</f>
        <v>0</v>
      </c>
      <c r="V751" s="27" t="n">
        <f aca="false">V752</f>
        <v>0</v>
      </c>
      <c r="W751" s="27" t="n">
        <f aca="false">W752</f>
        <v>0</v>
      </c>
      <c r="X751" s="18" t="n">
        <f aca="false">R751+U751</f>
        <v>89969.1</v>
      </c>
      <c r="Y751" s="18" t="n">
        <f aca="false">S751+V751</f>
        <v>89969.1</v>
      </c>
      <c r="Z751" s="18" t="n">
        <f aca="false">T751+W751</f>
        <v>89969.1</v>
      </c>
      <c r="AA751" s="27" t="n">
        <f aca="false">AA752</f>
        <v>0</v>
      </c>
    </row>
    <row r="752" customFormat="false" ht="47.25" hidden="false" customHeight="false" outlineLevel="0" collapsed="false">
      <c r="A752" s="26" t="s">
        <v>450</v>
      </c>
      <c r="B752" s="26" t="n">
        <v>110</v>
      </c>
      <c r="C752" s="26" t="s">
        <v>75</v>
      </c>
      <c r="D752" s="26" t="s">
        <v>109</v>
      </c>
      <c r="E752" s="28" t="s">
        <v>272</v>
      </c>
      <c r="F752" s="27" t="n">
        <v>89969.1</v>
      </c>
      <c r="G752" s="27" t="n">
        <v>89969.1</v>
      </c>
      <c r="H752" s="27" t="n">
        <v>89969.1</v>
      </c>
      <c r="I752" s="27"/>
      <c r="J752" s="27"/>
      <c r="K752" s="27"/>
      <c r="L752" s="18" t="n">
        <f aca="false">F752+I752</f>
        <v>89969.1</v>
      </c>
      <c r="M752" s="18" t="n">
        <f aca="false">G752+J752</f>
        <v>89969.1</v>
      </c>
      <c r="N752" s="18" t="n">
        <f aca="false">H752+K752</f>
        <v>89969.1</v>
      </c>
      <c r="O752" s="27"/>
      <c r="P752" s="27"/>
      <c r="Q752" s="27"/>
      <c r="R752" s="18" t="n">
        <f aca="false">L752+O752</f>
        <v>89969.1</v>
      </c>
      <c r="S752" s="18" t="n">
        <f aca="false">M752+P752</f>
        <v>89969.1</v>
      </c>
      <c r="T752" s="18" t="n">
        <f aca="false">N752+Q752</f>
        <v>89969.1</v>
      </c>
      <c r="U752" s="27"/>
      <c r="V752" s="27"/>
      <c r="W752" s="27"/>
      <c r="X752" s="18" t="n">
        <f aca="false">R752+U752</f>
        <v>89969.1</v>
      </c>
      <c r="Y752" s="18" t="n">
        <f aca="false">S752+V752</f>
        <v>89969.1</v>
      </c>
      <c r="Z752" s="18" t="n">
        <f aca="false">T752+W752</f>
        <v>89969.1</v>
      </c>
      <c r="AA752" s="27"/>
    </row>
    <row r="753" customFormat="false" ht="31.5" hidden="false" customHeight="false" outlineLevel="0" collapsed="false">
      <c r="A753" s="26" t="s">
        <v>450</v>
      </c>
      <c r="B753" s="26" t="s">
        <v>35</v>
      </c>
      <c r="C753" s="26"/>
      <c r="D753" s="26"/>
      <c r="E753" s="28" t="s">
        <v>36</v>
      </c>
      <c r="F753" s="27" t="n">
        <f aca="false">F754</f>
        <v>18166.3</v>
      </c>
      <c r="G753" s="27" t="n">
        <f aca="false">G754</f>
        <v>17092.1</v>
      </c>
      <c r="H753" s="27" t="n">
        <f aca="false">H754</f>
        <v>17092.1</v>
      </c>
      <c r="I753" s="27" t="n">
        <f aca="false">I754</f>
        <v>0</v>
      </c>
      <c r="J753" s="27" t="n">
        <f aca="false">J754</f>
        <v>0</v>
      </c>
      <c r="K753" s="27" t="n">
        <f aca="false">K754</f>
        <v>0</v>
      </c>
      <c r="L753" s="18" t="n">
        <f aca="false">F753+I753</f>
        <v>18166.3</v>
      </c>
      <c r="M753" s="18" t="n">
        <f aca="false">G753+J753</f>
        <v>17092.1</v>
      </c>
      <c r="N753" s="18" t="n">
        <f aca="false">H753+K753</f>
        <v>17092.1</v>
      </c>
      <c r="O753" s="27" t="n">
        <f aca="false">O754</f>
        <v>0</v>
      </c>
      <c r="P753" s="27" t="n">
        <f aca="false">P754</f>
        <v>0</v>
      </c>
      <c r="Q753" s="27" t="n">
        <f aca="false">Q754</f>
        <v>0</v>
      </c>
      <c r="R753" s="18" t="n">
        <f aca="false">L753+O753</f>
        <v>18166.3</v>
      </c>
      <c r="S753" s="18" t="n">
        <f aca="false">M753+P753</f>
        <v>17092.1</v>
      </c>
      <c r="T753" s="18" t="n">
        <f aca="false">N753+Q753</f>
        <v>17092.1</v>
      </c>
      <c r="U753" s="27" t="n">
        <f aca="false">U754</f>
        <v>0</v>
      </c>
      <c r="V753" s="27" t="n">
        <f aca="false">V754</f>
        <v>0</v>
      </c>
      <c r="W753" s="27" t="n">
        <f aca="false">W754</f>
        <v>0</v>
      </c>
      <c r="X753" s="18" t="n">
        <f aca="false">R753+U753</f>
        <v>18166.3</v>
      </c>
      <c r="Y753" s="18" t="n">
        <f aca="false">S753+V753</f>
        <v>17092.1</v>
      </c>
      <c r="Z753" s="18" t="n">
        <f aca="false">T753+W753</f>
        <v>17092.1</v>
      </c>
      <c r="AA753" s="27" t="n">
        <f aca="false">AA754</f>
        <v>0</v>
      </c>
    </row>
    <row r="754" customFormat="false" ht="47.25" hidden="false" customHeight="false" outlineLevel="0" collapsed="false">
      <c r="A754" s="26" t="s">
        <v>450</v>
      </c>
      <c r="B754" s="26" t="s">
        <v>37</v>
      </c>
      <c r="C754" s="26"/>
      <c r="D754" s="26"/>
      <c r="E754" s="28" t="s">
        <v>38</v>
      </c>
      <c r="F754" s="27" t="n">
        <f aca="false">F755</f>
        <v>18166.3</v>
      </c>
      <c r="G754" s="27" t="n">
        <f aca="false">G755</f>
        <v>17092.1</v>
      </c>
      <c r="H754" s="27" t="n">
        <f aca="false">H755</f>
        <v>17092.1</v>
      </c>
      <c r="I754" s="27" t="n">
        <f aca="false">I755</f>
        <v>0</v>
      </c>
      <c r="J754" s="27" t="n">
        <f aca="false">J755</f>
        <v>0</v>
      </c>
      <c r="K754" s="27" t="n">
        <f aca="false">K755</f>
        <v>0</v>
      </c>
      <c r="L754" s="18" t="n">
        <f aca="false">F754+I754</f>
        <v>18166.3</v>
      </c>
      <c r="M754" s="18" t="n">
        <f aca="false">G754+J754</f>
        <v>17092.1</v>
      </c>
      <c r="N754" s="18" t="n">
        <f aca="false">H754+K754</f>
        <v>17092.1</v>
      </c>
      <c r="O754" s="27" t="n">
        <f aca="false">O755</f>
        <v>0</v>
      </c>
      <c r="P754" s="27" t="n">
        <f aca="false">P755</f>
        <v>0</v>
      </c>
      <c r="Q754" s="27" t="n">
        <f aca="false">Q755</f>
        <v>0</v>
      </c>
      <c r="R754" s="18" t="n">
        <f aca="false">L754+O754</f>
        <v>18166.3</v>
      </c>
      <c r="S754" s="18" t="n">
        <f aca="false">M754+P754</f>
        <v>17092.1</v>
      </c>
      <c r="T754" s="18" t="n">
        <f aca="false">N754+Q754</f>
        <v>17092.1</v>
      </c>
      <c r="U754" s="27" t="n">
        <f aca="false">U755</f>
        <v>0</v>
      </c>
      <c r="V754" s="27" t="n">
        <f aca="false">V755</f>
        <v>0</v>
      </c>
      <c r="W754" s="27" t="n">
        <f aca="false">W755</f>
        <v>0</v>
      </c>
      <c r="X754" s="18" t="n">
        <f aca="false">R754+U754</f>
        <v>18166.3</v>
      </c>
      <c r="Y754" s="18" t="n">
        <f aca="false">S754+V754</f>
        <v>17092.1</v>
      </c>
      <c r="Z754" s="18" t="n">
        <f aca="false">T754+W754</f>
        <v>17092.1</v>
      </c>
      <c r="AA754" s="27" t="n">
        <f aca="false">AA755</f>
        <v>0</v>
      </c>
    </row>
    <row r="755" customFormat="false" ht="47.25" hidden="false" customHeight="false" outlineLevel="0" collapsed="false">
      <c r="A755" s="26" t="s">
        <v>450</v>
      </c>
      <c r="B755" s="26" t="n">
        <v>240</v>
      </c>
      <c r="C755" s="26" t="s">
        <v>75</v>
      </c>
      <c r="D755" s="26" t="s">
        <v>109</v>
      </c>
      <c r="E755" s="28" t="s">
        <v>272</v>
      </c>
      <c r="F755" s="27" t="n">
        <v>18166.3</v>
      </c>
      <c r="G755" s="27" t="n">
        <v>17092.1</v>
      </c>
      <c r="H755" s="27" t="n">
        <v>17092.1</v>
      </c>
      <c r="I755" s="27"/>
      <c r="J755" s="27"/>
      <c r="K755" s="27"/>
      <c r="L755" s="18" t="n">
        <f aca="false">F755+I755</f>
        <v>18166.3</v>
      </c>
      <c r="M755" s="18" t="n">
        <f aca="false">G755+J755</f>
        <v>17092.1</v>
      </c>
      <c r="N755" s="18" t="n">
        <f aca="false">H755+K755</f>
        <v>17092.1</v>
      </c>
      <c r="O755" s="27"/>
      <c r="P755" s="27"/>
      <c r="Q755" s="27"/>
      <c r="R755" s="18" t="n">
        <f aca="false">L755+O755</f>
        <v>18166.3</v>
      </c>
      <c r="S755" s="18" t="n">
        <f aca="false">M755+P755</f>
        <v>17092.1</v>
      </c>
      <c r="T755" s="18" t="n">
        <f aca="false">N755+Q755</f>
        <v>17092.1</v>
      </c>
      <c r="U755" s="27"/>
      <c r="V755" s="27"/>
      <c r="W755" s="27"/>
      <c r="X755" s="18" t="n">
        <f aca="false">R755+U755</f>
        <v>18166.3</v>
      </c>
      <c r="Y755" s="18" t="n">
        <f aca="false">S755+V755</f>
        <v>17092.1</v>
      </c>
      <c r="Z755" s="18" t="n">
        <f aca="false">T755+W755</f>
        <v>17092.1</v>
      </c>
      <c r="AA755" s="27"/>
    </row>
    <row r="756" customFormat="false" ht="15.75" hidden="false" customHeight="false" outlineLevel="0" collapsed="false">
      <c r="A756" s="26" t="s">
        <v>450</v>
      </c>
      <c r="B756" s="26" t="s">
        <v>119</v>
      </c>
      <c r="C756" s="26"/>
      <c r="D756" s="26"/>
      <c r="E756" s="28" t="s">
        <v>120</v>
      </c>
      <c r="F756" s="27" t="n">
        <f aca="false">F757</f>
        <v>156.5</v>
      </c>
      <c r="G756" s="27" t="n">
        <f aca="false">G757</f>
        <v>156.5</v>
      </c>
      <c r="H756" s="27" t="n">
        <f aca="false">H757</f>
        <v>156.5</v>
      </c>
      <c r="I756" s="27" t="n">
        <f aca="false">I757</f>
        <v>0</v>
      </c>
      <c r="J756" s="27" t="n">
        <f aca="false">J757</f>
        <v>0</v>
      </c>
      <c r="K756" s="27" t="n">
        <f aca="false">K757</f>
        <v>0</v>
      </c>
      <c r="L756" s="18" t="n">
        <f aca="false">F756+I756</f>
        <v>156.5</v>
      </c>
      <c r="M756" s="18" t="n">
        <f aca="false">G756+J756</f>
        <v>156.5</v>
      </c>
      <c r="N756" s="18" t="n">
        <f aca="false">H756+K756</f>
        <v>156.5</v>
      </c>
      <c r="O756" s="27" t="n">
        <f aca="false">O757</f>
        <v>0</v>
      </c>
      <c r="P756" s="27" t="n">
        <f aca="false">P757</f>
        <v>0</v>
      </c>
      <c r="Q756" s="27" t="n">
        <f aca="false">Q757</f>
        <v>0</v>
      </c>
      <c r="R756" s="18" t="n">
        <f aca="false">L756+O756</f>
        <v>156.5</v>
      </c>
      <c r="S756" s="18" t="n">
        <f aca="false">M756+P756</f>
        <v>156.5</v>
      </c>
      <c r="T756" s="18" t="n">
        <f aca="false">N756+Q756</f>
        <v>156.5</v>
      </c>
      <c r="U756" s="27" t="n">
        <f aca="false">U757</f>
        <v>0</v>
      </c>
      <c r="V756" s="27" t="n">
        <f aca="false">V757</f>
        <v>0</v>
      </c>
      <c r="W756" s="27" t="n">
        <f aca="false">W757</f>
        <v>0</v>
      </c>
      <c r="X756" s="18" t="n">
        <f aca="false">R756+U756</f>
        <v>156.5</v>
      </c>
      <c r="Y756" s="18" t="n">
        <f aca="false">S756+V756</f>
        <v>156.5</v>
      </c>
      <c r="Z756" s="18" t="n">
        <f aca="false">T756+W756</f>
        <v>156.5</v>
      </c>
      <c r="AA756" s="27" t="n">
        <f aca="false">AA757</f>
        <v>0</v>
      </c>
    </row>
    <row r="757" customFormat="false" ht="15.75" hidden="false" customHeight="false" outlineLevel="0" collapsed="false">
      <c r="A757" s="26" t="s">
        <v>450</v>
      </c>
      <c r="B757" s="26" t="s">
        <v>121</v>
      </c>
      <c r="C757" s="26"/>
      <c r="D757" s="26"/>
      <c r="E757" s="28" t="s">
        <v>122</v>
      </c>
      <c r="F757" s="27" t="n">
        <f aca="false">F758</f>
        <v>156.5</v>
      </c>
      <c r="G757" s="27" t="n">
        <f aca="false">G758</f>
        <v>156.5</v>
      </c>
      <c r="H757" s="27" t="n">
        <f aca="false">H758</f>
        <v>156.5</v>
      </c>
      <c r="I757" s="27" t="n">
        <f aca="false">I758</f>
        <v>0</v>
      </c>
      <c r="J757" s="27" t="n">
        <f aca="false">J758</f>
        <v>0</v>
      </c>
      <c r="K757" s="27" t="n">
        <f aca="false">K758</f>
        <v>0</v>
      </c>
      <c r="L757" s="18" t="n">
        <f aca="false">F757+I757</f>
        <v>156.5</v>
      </c>
      <c r="M757" s="18" t="n">
        <f aca="false">G757+J757</f>
        <v>156.5</v>
      </c>
      <c r="N757" s="18" t="n">
        <f aca="false">H757+K757</f>
        <v>156.5</v>
      </c>
      <c r="O757" s="27" t="n">
        <f aca="false">O758</f>
        <v>0</v>
      </c>
      <c r="P757" s="27" t="n">
        <f aca="false">P758</f>
        <v>0</v>
      </c>
      <c r="Q757" s="27" t="n">
        <f aca="false">Q758</f>
        <v>0</v>
      </c>
      <c r="R757" s="18" t="n">
        <f aca="false">L757+O757</f>
        <v>156.5</v>
      </c>
      <c r="S757" s="18" t="n">
        <f aca="false">M757+P757</f>
        <v>156.5</v>
      </c>
      <c r="T757" s="18" t="n">
        <f aca="false">N757+Q757</f>
        <v>156.5</v>
      </c>
      <c r="U757" s="27" t="n">
        <f aca="false">U758</f>
        <v>0</v>
      </c>
      <c r="V757" s="27" t="n">
        <f aca="false">V758</f>
        <v>0</v>
      </c>
      <c r="W757" s="27" t="n">
        <f aca="false">W758</f>
        <v>0</v>
      </c>
      <c r="X757" s="18" t="n">
        <f aca="false">R757+U757</f>
        <v>156.5</v>
      </c>
      <c r="Y757" s="18" t="n">
        <f aca="false">S757+V757</f>
        <v>156.5</v>
      </c>
      <c r="Z757" s="18" t="n">
        <f aca="false">T757+W757</f>
        <v>156.5</v>
      </c>
      <c r="AA757" s="27" t="n">
        <f aca="false">AA758</f>
        <v>0</v>
      </c>
    </row>
    <row r="758" customFormat="false" ht="47.25" hidden="false" customHeight="false" outlineLevel="0" collapsed="false">
      <c r="A758" s="26" t="s">
        <v>450</v>
      </c>
      <c r="B758" s="26" t="n">
        <v>850</v>
      </c>
      <c r="C758" s="26" t="s">
        <v>75</v>
      </c>
      <c r="D758" s="26" t="s">
        <v>109</v>
      </c>
      <c r="E758" s="28" t="s">
        <v>272</v>
      </c>
      <c r="F758" s="27" t="n">
        <v>156.5</v>
      </c>
      <c r="G758" s="27" t="n">
        <v>156.5</v>
      </c>
      <c r="H758" s="27" t="n">
        <v>156.5</v>
      </c>
      <c r="I758" s="27"/>
      <c r="J758" s="27"/>
      <c r="K758" s="27"/>
      <c r="L758" s="18" t="n">
        <f aca="false">F758+I758</f>
        <v>156.5</v>
      </c>
      <c r="M758" s="18" t="n">
        <f aca="false">G758+J758</f>
        <v>156.5</v>
      </c>
      <c r="N758" s="18" t="n">
        <f aca="false">H758+K758</f>
        <v>156.5</v>
      </c>
      <c r="O758" s="27"/>
      <c r="P758" s="27"/>
      <c r="Q758" s="27"/>
      <c r="R758" s="18" t="n">
        <f aca="false">L758+O758</f>
        <v>156.5</v>
      </c>
      <c r="S758" s="18" t="n">
        <f aca="false">M758+P758</f>
        <v>156.5</v>
      </c>
      <c r="T758" s="18" t="n">
        <f aca="false">N758+Q758</f>
        <v>156.5</v>
      </c>
      <c r="U758" s="27"/>
      <c r="V758" s="27"/>
      <c r="W758" s="27"/>
      <c r="X758" s="18" t="n">
        <f aca="false">R758+U758</f>
        <v>156.5</v>
      </c>
      <c r="Y758" s="18" t="n">
        <f aca="false">S758+V758</f>
        <v>156.5</v>
      </c>
      <c r="Z758" s="18" t="n">
        <f aca="false">T758+W758</f>
        <v>156.5</v>
      </c>
      <c r="AA758" s="27"/>
    </row>
    <row r="759" customFormat="false" ht="94.5" hidden="false" customHeight="false" outlineLevel="0" collapsed="false">
      <c r="A759" s="26" t="s">
        <v>451</v>
      </c>
      <c r="B759" s="26"/>
      <c r="C759" s="26"/>
      <c r="D759" s="26"/>
      <c r="E759" s="28" t="s">
        <v>452</v>
      </c>
      <c r="F759" s="27" t="n">
        <f aca="false">F760+F763</f>
        <v>11202.1</v>
      </c>
      <c r="G759" s="27" t="n">
        <f aca="false">G760+G763</f>
        <v>8981.9</v>
      </c>
      <c r="H759" s="27" t="n">
        <f aca="false">H760+H763</f>
        <v>8981.9</v>
      </c>
      <c r="I759" s="27" t="n">
        <f aca="false">I760+I763</f>
        <v>-274.8</v>
      </c>
      <c r="J759" s="27" t="n">
        <f aca="false">J760+J763</f>
        <v>0</v>
      </c>
      <c r="K759" s="27" t="n">
        <f aca="false">K760+K763</f>
        <v>0</v>
      </c>
      <c r="L759" s="18" t="n">
        <f aca="false">F759+I759</f>
        <v>10927.3</v>
      </c>
      <c r="M759" s="18" t="n">
        <f aca="false">G759+J759</f>
        <v>8981.9</v>
      </c>
      <c r="N759" s="18" t="n">
        <f aca="false">H759+K759</f>
        <v>8981.9</v>
      </c>
      <c r="O759" s="27" t="n">
        <f aca="false">O760+O763</f>
        <v>0</v>
      </c>
      <c r="P759" s="27" t="n">
        <f aca="false">P760+P763</f>
        <v>0</v>
      </c>
      <c r="Q759" s="27" t="n">
        <f aca="false">Q760+Q763</f>
        <v>0</v>
      </c>
      <c r="R759" s="18" t="n">
        <f aca="false">L759+O759</f>
        <v>10927.3</v>
      </c>
      <c r="S759" s="18" t="n">
        <f aca="false">M759+P759</f>
        <v>8981.9</v>
      </c>
      <c r="T759" s="18" t="n">
        <f aca="false">N759+Q759</f>
        <v>8981.9</v>
      </c>
      <c r="U759" s="27" t="n">
        <f aca="false">U760+U763</f>
        <v>0</v>
      </c>
      <c r="V759" s="27" t="n">
        <f aca="false">V760+V763</f>
        <v>0</v>
      </c>
      <c r="W759" s="27" t="n">
        <f aca="false">W760+W763</f>
        <v>0</v>
      </c>
      <c r="X759" s="18" t="n">
        <f aca="false">R759+U759</f>
        <v>10927.3</v>
      </c>
      <c r="Y759" s="18" t="n">
        <f aca="false">S759+V759</f>
        <v>8981.9</v>
      </c>
      <c r="Z759" s="18" t="n">
        <f aca="false">T759+W759</f>
        <v>8981.9</v>
      </c>
      <c r="AA759" s="27" t="n">
        <f aca="false">AA760+AA763</f>
        <v>0</v>
      </c>
    </row>
    <row r="760" customFormat="false" ht="94.5" hidden="false" customHeight="false" outlineLevel="0" collapsed="false">
      <c r="A760" s="26" t="s">
        <v>451</v>
      </c>
      <c r="B760" s="26" t="s">
        <v>187</v>
      </c>
      <c r="C760" s="26"/>
      <c r="D760" s="26"/>
      <c r="E760" s="28" t="s">
        <v>188</v>
      </c>
      <c r="F760" s="27" t="n">
        <f aca="false">F761</f>
        <v>63.8</v>
      </c>
      <c r="G760" s="27" t="n">
        <f aca="false">G761</f>
        <v>63.8</v>
      </c>
      <c r="H760" s="27" t="n">
        <f aca="false">H761</f>
        <v>63.8</v>
      </c>
      <c r="I760" s="27" t="n">
        <f aca="false">I761</f>
        <v>0</v>
      </c>
      <c r="J760" s="27" t="n">
        <f aca="false">J761</f>
        <v>0</v>
      </c>
      <c r="K760" s="27" t="n">
        <f aca="false">K761</f>
        <v>0</v>
      </c>
      <c r="L760" s="18" t="n">
        <f aca="false">F760+I760</f>
        <v>63.8</v>
      </c>
      <c r="M760" s="18" t="n">
        <f aca="false">G760+J760</f>
        <v>63.8</v>
      </c>
      <c r="N760" s="18" t="n">
        <f aca="false">H760+K760</f>
        <v>63.8</v>
      </c>
      <c r="O760" s="27" t="n">
        <f aca="false">O761</f>
        <v>0</v>
      </c>
      <c r="P760" s="27" t="n">
        <f aca="false">P761</f>
        <v>0</v>
      </c>
      <c r="Q760" s="27" t="n">
        <f aca="false">Q761</f>
        <v>0</v>
      </c>
      <c r="R760" s="18" t="n">
        <f aca="false">L760+O760</f>
        <v>63.8</v>
      </c>
      <c r="S760" s="18" t="n">
        <f aca="false">M760+P760</f>
        <v>63.8</v>
      </c>
      <c r="T760" s="18" t="n">
        <f aca="false">N760+Q760</f>
        <v>63.8</v>
      </c>
      <c r="U760" s="27" t="n">
        <f aca="false">U761</f>
        <v>0</v>
      </c>
      <c r="V760" s="27" t="n">
        <f aca="false">V761</f>
        <v>0</v>
      </c>
      <c r="W760" s="27" t="n">
        <f aca="false">W761</f>
        <v>0</v>
      </c>
      <c r="X760" s="18" t="n">
        <f aca="false">R760+U760</f>
        <v>63.8</v>
      </c>
      <c r="Y760" s="18" t="n">
        <f aca="false">S760+V760</f>
        <v>63.8</v>
      </c>
      <c r="Z760" s="18" t="n">
        <f aca="false">T760+W760</f>
        <v>63.8</v>
      </c>
      <c r="AA760" s="27" t="n">
        <f aca="false">AA761</f>
        <v>0</v>
      </c>
    </row>
    <row r="761" customFormat="false" ht="31.5" hidden="false" customHeight="false" outlineLevel="0" collapsed="false">
      <c r="A761" s="26" t="s">
        <v>451</v>
      </c>
      <c r="B761" s="26" t="s">
        <v>189</v>
      </c>
      <c r="C761" s="26"/>
      <c r="D761" s="26"/>
      <c r="E761" s="28" t="s">
        <v>190</v>
      </c>
      <c r="F761" s="27" t="n">
        <f aca="false">F762</f>
        <v>63.8</v>
      </c>
      <c r="G761" s="27" t="n">
        <f aca="false">G762</f>
        <v>63.8</v>
      </c>
      <c r="H761" s="27" t="n">
        <f aca="false">H762</f>
        <v>63.8</v>
      </c>
      <c r="I761" s="27" t="n">
        <f aca="false">I762</f>
        <v>0</v>
      </c>
      <c r="J761" s="27" t="n">
        <f aca="false">J762</f>
        <v>0</v>
      </c>
      <c r="K761" s="27" t="n">
        <f aca="false">K762</f>
        <v>0</v>
      </c>
      <c r="L761" s="18" t="n">
        <f aca="false">F761+I761</f>
        <v>63.8</v>
      </c>
      <c r="M761" s="18" t="n">
        <f aca="false">G761+J761</f>
        <v>63.8</v>
      </c>
      <c r="N761" s="18" t="n">
        <f aca="false">H761+K761</f>
        <v>63.8</v>
      </c>
      <c r="O761" s="27" t="n">
        <f aca="false">O762</f>
        <v>0</v>
      </c>
      <c r="P761" s="27" t="n">
        <f aca="false">P762</f>
        <v>0</v>
      </c>
      <c r="Q761" s="27" t="n">
        <f aca="false">Q762</f>
        <v>0</v>
      </c>
      <c r="R761" s="18" t="n">
        <f aca="false">L761+O761</f>
        <v>63.8</v>
      </c>
      <c r="S761" s="18" t="n">
        <f aca="false">M761+P761</f>
        <v>63.8</v>
      </c>
      <c r="T761" s="18" t="n">
        <f aca="false">N761+Q761</f>
        <v>63.8</v>
      </c>
      <c r="U761" s="27" t="n">
        <f aca="false">U762</f>
        <v>0</v>
      </c>
      <c r="V761" s="27" t="n">
        <f aca="false">V762</f>
        <v>0</v>
      </c>
      <c r="W761" s="27" t="n">
        <f aca="false">W762</f>
        <v>0</v>
      </c>
      <c r="X761" s="18" t="n">
        <f aca="false">R761+U761</f>
        <v>63.8</v>
      </c>
      <c r="Y761" s="18" t="n">
        <f aca="false">S761+V761</f>
        <v>63.8</v>
      </c>
      <c r="Z761" s="18" t="n">
        <f aca="false">T761+W761</f>
        <v>63.8</v>
      </c>
      <c r="AA761" s="27" t="n">
        <f aca="false">AA762</f>
        <v>0</v>
      </c>
    </row>
    <row r="762" customFormat="false" ht="47.25" hidden="false" customHeight="false" outlineLevel="0" collapsed="false">
      <c r="A762" s="26" t="s">
        <v>451</v>
      </c>
      <c r="B762" s="26" t="n">
        <v>110</v>
      </c>
      <c r="C762" s="26" t="s">
        <v>75</v>
      </c>
      <c r="D762" s="26" t="s">
        <v>109</v>
      </c>
      <c r="E762" s="28" t="s">
        <v>272</v>
      </c>
      <c r="F762" s="27" t="n">
        <v>63.8</v>
      </c>
      <c r="G762" s="27" t="n">
        <v>63.8</v>
      </c>
      <c r="H762" s="27" t="n">
        <v>63.8</v>
      </c>
      <c r="I762" s="27"/>
      <c r="J762" s="27"/>
      <c r="K762" s="27"/>
      <c r="L762" s="18" t="n">
        <f aca="false">F762+I762</f>
        <v>63.8</v>
      </c>
      <c r="M762" s="18" t="n">
        <f aca="false">G762+J762</f>
        <v>63.8</v>
      </c>
      <c r="N762" s="18" t="n">
        <f aca="false">H762+K762</f>
        <v>63.8</v>
      </c>
      <c r="O762" s="27"/>
      <c r="P762" s="27"/>
      <c r="Q762" s="27"/>
      <c r="R762" s="18" t="n">
        <f aca="false">L762+O762</f>
        <v>63.8</v>
      </c>
      <c r="S762" s="18" t="n">
        <f aca="false">M762+P762</f>
        <v>63.8</v>
      </c>
      <c r="T762" s="18" t="n">
        <f aca="false">N762+Q762</f>
        <v>63.8</v>
      </c>
      <c r="U762" s="27"/>
      <c r="V762" s="27"/>
      <c r="W762" s="27"/>
      <c r="X762" s="18" t="n">
        <f aca="false">R762+U762</f>
        <v>63.8</v>
      </c>
      <c r="Y762" s="18" t="n">
        <f aca="false">S762+V762</f>
        <v>63.8</v>
      </c>
      <c r="Z762" s="18" t="n">
        <f aca="false">T762+W762</f>
        <v>63.8</v>
      </c>
      <c r="AA762" s="27"/>
    </row>
    <row r="763" customFormat="false" ht="31.5" hidden="false" customHeight="false" outlineLevel="0" collapsed="false">
      <c r="A763" s="26" t="s">
        <v>451</v>
      </c>
      <c r="B763" s="26" t="s">
        <v>35</v>
      </c>
      <c r="C763" s="26"/>
      <c r="D763" s="26"/>
      <c r="E763" s="28" t="s">
        <v>36</v>
      </c>
      <c r="F763" s="27" t="n">
        <f aca="false">F764</f>
        <v>11138.3</v>
      </c>
      <c r="G763" s="27" t="n">
        <f aca="false">G764</f>
        <v>8918.1</v>
      </c>
      <c r="H763" s="27" t="n">
        <f aca="false">H764</f>
        <v>8918.1</v>
      </c>
      <c r="I763" s="27" t="n">
        <f aca="false">I764</f>
        <v>-274.8</v>
      </c>
      <c r="J763" s="27" t="n">
        <f aca="false">J764</f>
        <v>0</v>
      </c>
      <c r="K763" s="27" t="n">
        <f aca="false">K764</f>
        <v>0</v>
      </c>
      <c r="L763" s="18" t="n">
        <f aca="false">F763+I763</f>
        <v>10863.5</v>
      </c>
      <c r="M763" s="18" t="n">
        <f aca="false">G763+J763</f>
        <v>8918.1</v>
      </c>
      <c r="N763" s="18" t="n">
        <f aca="false">H763+K763</f>
        <v>8918.1</v>
      </c>
      <c r="O763" s="27" t="n">
        <f aca="false">O764</f>
        <v>0</v>
      </c>
      <c r="P763" s="27" t="n">
        <f aca="false">P764</f>
        <v>0</v>
      </c>
      <c r="Q763" s="27" t="n">
        <f aca="false">Q764</f>
        <v>0</v>
      </c>
      <c r="R763" s="18" t="n">
        <f aca="false">L763+O763</f>
        <v>10863.5</v>
      </c>
      <c r="S763" s="18" t="n">
        <f aca="false">M763+P763</f>
        <v>8918.1</v>
      </c>
      <c r="T763" s="18" t="n">
        <f aca="false">N763+Q763</f>
        <v>8918.1</v>
      </c>
      <c r="U763" s="27" t="n">
        <f aca="false">U764</f>
        <v>0</v>
      </c>
      <c r="V763" s="27" t="n">
        <f aca="false">V764</f>
        <v>0</v>
      </c>
      <c r="W763" s="27" t="n">
        <f aca="false">W764</f>
        <v>0</v>
      </c>
      <c r="X763" s="18" t="n">
        <f aca="false">R763+U763</f>
        <v>10863.5</v>
      </c>
      <c r="Y763" s="18" t="n">
        <f aca="false">S763+V763</f>
        <v>8918.1</v>
      </c>
      <c r="Z763" s="18" t="n">
        <f aca="false">T763+W763</f>
        <v>8918.1</v>
      </c>
      <c r="AA763" s="27" t="n">
        <f aca="false">AA764</f>
        <v>0</v>
      </c>
    </row>
    <row r="764" customFormat="false" ht="47.25" hidden="false" customHeight="false" outlineLevel="0" collapsed="false">
      <c r="A764" s="26" t="s">
        <v>451</v>
      </c>
      <c r="B764" s="26" t="s">
        <v>37</v>
      </c>
      <c r="C764" s="26"/>
      <c r="D764" s="26"/>
      <c r="E764" s="28" t="s">
        <v>38</v>
      </c>
      <c r="F764" s="27" t="n">
        <f aca="false">F765</f>
        <v>11138.3</v>
      </c>
      <c r="G764" s="27" t="n">
        <f aca="false">G765</f>
        <v>8918.1</v>
      </c>
      <c r="H764" s="27" t="n">
        <f aca="false">H765</f>
        <v>8918.1</v>
      </c>
      <c r="I764" s="27" t="n">
        <f aca="false">I765</f>
        <v>-274.8</v>
      </c>
      <c r="J764" s="27" t="n">
        <f aca="false">J765</f>
        <v>0</v>
      </c>
      <c r="K764" s="27" t="n">
        <f aca="false">K765</f>
        <v>0</v>
      </c>
      <c r="L764" s="18" t="n">
        <f aca="false">F764+I764</f>
        <v>10863.5</v>
      </c>
      <c r="M764" s="18" t="n">
        <f aca="false">G764+J764</f>
        <v>8918.1</v>
      </c>
      <c r="N764" s="18" t="n">
        <f aca="false">H764+K764</f>
        <v>8918.1</v>
      </c>
      <c r="O764" s="27" t="n">
        <f aca="false">O765</f>
        <v>0</v>
      </c>
      <c r="P764" s="27" t="n">
        <f aca="false">P765</f>
        <v>0</v>
      </c>
      <c r="Q764" s="27" t="n">
        <f aca="false">Q765</f>
        <v>0</v>
      </c>
      <c r="R764" s="18" t="n">
        <f aca="false">L764+O764</f>
        <v>10863.5</v>
      </c>
      <c r="S764" s="18" t="n">
        <f aca="false">M764+P764</f>
        <v>8918.1</v>
      </c>
      <c r="T764" s="18" t="n">
        <f aca="false">N764+Q764</f>
        <v>8918.1</v>
      </c>
      <c r="U764" s="27" t="n">
        <f aca="false">U765</f>
        <v>0</v>
      </c>
      <c r="V764" s="27" t="n">
        <f aca="false">V765</f>
        <v>0</v>
      </c>
      <c r="W764" s="27" t="n">
        <f aca="false">W765</f>
        <v>0</v>
      </c>
      <c r="X764" s="18" t="n">
        <f aca="false">R764+U764</f>
        <v>10863.5</v>
      </c>
      <c r="Y764" s="18" t="n">
        <f aca="false">S764+V764</f>
        <v>8918.1</v>
      </c>
      <c r="Z764" s="18" t="n">
        <f aca="false">T764+W764</f>
        <v>8918.1</v>
      </c>
      <c r="AA764" s="27" t="n">
        <f aca="false">AA765</f>
        <v>0</v>
      </c>
    </row>
    <row r="765" customFormat="false" ht="47.25" hidden="false" customHeight="false" outlineLevel="0" collapsed="false">
      <c r="A765" s="26" t="s">
        <v>451</v>
      </c>
      <c r="B765" s="26" t="n">
        <v>240</v>
      </c>
      <c r="C765" s="26" t="s">
        <v>75</v>
      </c>
      <c r="D765" s="26" t="s">
        <v>109</v>
      </c>
      <c r="E765" s="28" t="s">
        <v>272</v>
      </c>
      <c r="F765" s="27" t="n">
        <v>11138.3</v>
      </c>
      <c r="G765" s="27" t="n">
        <v>8918.1</v>
      </c>
      <c r="H765" s="27" t="n">
        <v>8918.1</v>
      </c>
      <c r="I765" s="27" t="n">
        <v>-274.8</v>
      </c>
      <c r="J765" s="27"/>
      <c r="K765" s="27"/>
      <c r="L765" s="18" t="n">
        <f aca="false">F765+I765</f>
        <v>10863.5</v>
      </c>
      <c r="M765" s="18" t="n">
        <f aca="false">G765+J765</f>
        <v>8918.1</v>
      </c>
      <c r="N765" s="18" t="n">
        <f aca="false">H765+K765</f>
        <v>8918.1</v>
      </c>
      <c r="O765" s="27"/>
      <c r="P765" s="27"/>
      <c r="Q765" s="27"/>
      <c r="R765" s="18" t="n">
        <f aca="false">L765+O765</f>
        <v>10863.5</v>
      </c>
      <c r="S765" s="18" t="n">
        <f aca="false">M765+P765</f>
        <v>8918.1</v>
      </c>
      <c r="T765" s="18" t="n">
        <f aca="false">N765+Q765</f>
        <v>8918.1</v>
      </c>
      <c r="U765" s="27"/>
      <c r="V765" s="27"/>
      <c r="W765" s="27"/>
      <c r="X765" s="18" t="n">
        <f aca="false">R765+U765</f>
        <v>10863.5</v>
      </c>
      <c r="Y765" s="18" t="n">
        <f aca="false">S765+V765</f>
        <v>8918.1</v>
      </c>
      <c r="Z765" s="18" t="n">
        <f aca="false">T765+W765</f>
        <v>8918.1</v>
      </c>
      <c r="AA765" s="27"/>
    </row>
    <row r="766" customFormat="false" ht="15.75" hidden="false" customHeight="false" outlineLevel="0" collapsed="false">
      <c r="A766" s="26" t="s">
        <v>453</v>
      </c>
      <c r="B766" s="26"/>
      <c r="C766" s="26"/>
      <c r="D766" s="26"/>
      <c r="E766" s="28" t="s">
        <v>454</v>
      </c>
      <c r="F766" s="27" t="n">
        <f aca="false">F767</f>
        <v>279.6</v>
      </c>
      <c r="G766" s="27" t="n">
        <f aca="false">G767</f>
        <v>279.6</v>
      </c>
      <c r="H766" s="27" t="n">
        <f aca="false">H767</f>
        <v>279.6</v>
      </c>
      <c r="I766" s="27" t="n">
        <f aca="false">I767</f>
        <v>0</v>
      </c>
      <c r="J766" s="27" t="n">
        <f aca="false">J767</f>
        <v>0</v>
      </c>
      <c r="K766" s="27" t="n">
        <f aca="false">K767</f>
        <v>0</v>
      </c>
      <c r="L766" s="18" t="n">
        <f aca="false">F766+I766</f>
        <v>279.6</v>
      </c>
      <c r="M766" s="18" t="n">
        <f aca="false">G766+J766</f>
        <v>279.6</v>
      </c>
      <c r="N766" s="18" t="n">
        <f aca="false">H766+K766</f>
        <v>279.6</v>
      </c>
      <c r="O766" s="27" t="n">
        <f aca="false">O767</f>
        <v>0</v>
      </c>
      <c r="P766" s="27" t="n">
        <f aca="false">P767</f>
        <v>0</v>
      </c>
      <c r="Q766" s="27" t="n">
        <f aca="false">Q767</f>
        <v>0</v>
      </c>
      <c r="R766" s="18" t="n">
        <f aca="false">L766+O766</f>
        <v>279.6</v>
      </c>
      <c r="S766" s="18" t="n">
        <f aca="false">M766+P766</f>
        <v>279.6</v>
      </c>
      <c r="T766" s="18" t="n">
        <f aca="false">N766+Q766</f>
        <v>279.6</v>
      </c>
      <c r="U766" s="27" t="n">
        <f aca="false">U767</f>
        <v>0</v>
      </c>
      <c r="V766" s="27" t="n">
        <f aca="false">V767</f>
        <v>0</v>
      </c>
      <c r="W766" s="27" t="n">
        <f aca="false">W767</f>
        <v>0</v>
      </c>
      <c r="X766" s="18" t="n">
        <f aca="false">R766+U766</f>
        <v>279.6</v>
      </c>
      <c r="Y766" s="18" t="n">
        <f aca="false">S766+V766</f>
        <v>279.6</v>
      </c>
      <c r="Z766" s="18" t="n">
        <f aca="false">T766+W766</f>
        <v>279.6</v>
      </c>
      <c r="AA766" s="27" t="n">
        <f aca="false">AA767</f>
        <v>0</v>
      </c>
    </row>
    <row r="767" customFormat="false" ht="15.75" hidden="false" customHeight="false" outlineLevel="0" collapsed="false">
      <c r="A767" s="26" t="s">
        <v>453</v>
      </c>
      <c r="B767" s="26" t="s">
        <v>119</v>
      </c>
      <c r="C767" s="26"/>
      <c r="D767" s="26"/>
      <c r="E767" s="28" t="s">
        <v>120</v>
      </c>
      <c r="F767" s="27" t="n">
        <f aca="false">F768</f>
        <v>279.6</v>
      </c>
      <c r="G767" s="27" t="n">
        <f aca="false">G768</f>
        <v>279.6</v>
      </c>
      <c r="H767" s="27" t="n">
        <f aca="false">H768</f>
        <v>279.6</v>
      </c>
      <c r="I767" s="27" t="n">
        <f aca="false">I768</f>
        <v>0</v>
      </c>
      <c r="J767" s="27" t="n">
        <f aca="false">J768</f>
        <v>0</v>
      </c>
      <c r="K767" s="27" t="n">
        <f aca="false">K768</f>
        <v>0</v>
      </c>
      <c r="L767" s="18" t="n">
        <f aca="false">F767+I767</f>
        <v>279.6</v>
      </c>
      <c r="M767" s="18" t="n">
        <f aca="false">G767+J767</f>
        <v>279.6</v>
      </c>
      <c r="N767" s="18" t="n">
        <f aca="false">H767+K767</f>
        <v>279.6</v>
      </c>
      <c r="O767" s="27" t="n">
        <f aca="false">O768</f>
        <v>0</v>
      </c>
      <c r="P767" s="27" t="n">
        <f aca="false">P768</f>
        <v>0</v>
      </c>
      <c r="Q767" s="27" t="n">
        <f aca="false">Q768</f>
        <v>0</v>
      </c>
      <c r="R767" s="18" t="n">
        <f aca="false">L767+O767</f>
        <v>279.6</v>
      </c>
      <c r="S767" s="18" t="n">
        <f aca="false">M767+P767</f>
        <v>279.6</v>
      </c>
      <c r="T767" s="18" t="n">
        <f aca="false">N767+Q767</f>
        <v>279.6</v>
      </c>
      <c r="U767" s="27" t="n">
        <f aca="false">U768</f>
        <v>0</v>
      </c>
      <c r="V767" s="27" t="n">
        <f aca="false">V768</f>
        <v>0</v>
      </c>
      <c r="W767" s="27" t="n">
        <f aca="false">W768</f>
        <v>0</v>
      </c>
      <c r="X767" s="18" t="n">
        <f aca="false">R767+U767</f>
        <v>279.6</v>
      </c>
      <c r="Y767" s="18" t="n">
        <f aca="false">S767+V767</f>
        <v>279.6</v>
      </c>
      <c r="Z767" s="18" t="n">
        <f aca="false">T767+W767</f>
        <v>279.6</v>
      </c>
      <c r="AA767" s="27" t="n">
        <f aca="false">AA768</f>
        <v>0</v>
      </c>
    </row>
    <row r="768" customFormat="false" ht="15.75" hidden="false" customHeight="false" outlineLevel="0" collapsed="false">
      <c r="A768" s="26" t="s">
        <v>453</v>
      </c>
      <c r="B768" s="26" t="s">
        <v>121</v>
      </c>
      <c r="C768" s="26"/>
      <c r="D768" s="26"/>
      <c r="E768" s="28" t="s">
        <v>122</v>
      </c>
      <c r="F768" s="27" t="n">
        <f aca="false">F769</f>
        <v>279.6</v>
      </c>
      <c r="G768" s="27" t="n">
        <f aca="false">G769</f>
        <v>279.6</v>
      </c>
      <c r="H768" s="27" t="n">
        <f aca="false">H769</f>
        <v>279.6</v>
      </c>
      <c r="I768" s="27" t="n">
        <f aca="false">I769</f>
        <v>0</v>
      </c>
      <c r="J768" s="27" t="n">
        <f aca="false">J769</f>
        <v>0</v>
      </c>
      <c r="K768" s="27" t="n">
        <f aca="false">K769</f>
        <v>0</v>
      </c>
      <c r="L768" s="18" t="n">
        <f aca="false">F768+I768</f>
        <v>279.6</v>
      </c>
      <c r="M768" s="18" t="n">
        <f aca="false">G768+J768</f>
        <v>279.6</v>
      </c>
      <c r="N768" s="18" t="n">
        <f aca="false">H768+K768</f>
        <v>279.6</v>
      </c>
      <c r="O768" s="27" t="n">
        <f aca="false">O769</f>
        <v>0</v>
      </c>
      <c r="P768" s="27" t="n">
        <f aca="false">P769</f>
        <v>0</v>
      </c>
      <c r="Q768" s="27" t="n">
        <f aca="false">Q769</f>
        <v>0</v>
      </c>
      <c r="R768" s="18" t="n">
        <f aca="false">L768+O768</f>
        <v>279.6</v>
      </c>
      <c r="S768" s="18" t="n">
        <f aca="false">M768+P768</f>
        <v>279.6</v>
      </c>
      <c r="T768" s="18" t="n">
        <f aca="false">N768+Q768</f>
        <v>279.6</v>
      </c>
      <c r="U768" s="27" t="n">
        <f aca="false">U769</f>
        <v>0</v>
      </c>
      <c r="V768" s="27" t="n">
        <f aca="false">V769</f>
        <v>0</v>
      </c>
      <c r="W768" s="27" t="n">
        <f aca="false">W769</f>
        <v>0</v>
      </c>
      <c r="X768" s="18" t="n">
        <f aca="false">R768+U768</f>
        <v>279.6</v>
      </c>
      <c r="Y768" s="18" t="n">
        <f aca="false">S768+V768</f>
        <v>279.6</v>
      </c>
      <c r="Z768" s="18" t="n">
        <f aca="false">T768+W768</f>
        <v>279.6</v>
      </c>
      <c r="AA768" s="27" t="n">
        <f aca="false">AA769</f>
        <v>0</v>
      </c>
    </row>
    <row r="769" customFormat="false" ht="15.75" hidden="false" customHeight="false" outlineLevel="0" collapsed="false">
      <c r="A769" s="26" t="s">
        <v>453</v>
      </c>
      <c r="B769" s="26" t="s">
        <v>121</v>
      </c>
      <c r="C769" s="26" t="s">
        <v>206</v>
      </c>
      <c r="D769" s="26" t="s">
        <v>99</v>
      </c>
      <c r="E769" s="28" t="s">
        <v>455</v>
      </c>
      <c r="F769" s="27" t="n">
        <v>279.6</v>
      </c>
      <c r="G769" s="27" t="n">
        <v>279.6</v>
      </c>
      <c r="H769" s="27" t="n">
        <v>279.6</v>
      </c>
      <c r="I769" s="27"/>
      <c r="J769" s="27"/>
      <c r="K769" s="27"/>
      <c r="L769" s="18" t="n">
        <f aca="false">F769+I769</f>
        <v>279.6</v>
      </c>
      <c r="M769" s="18" t="n">
        <f aca="false">G769+J769</f>
        <v>279.6</v>
      </c>
      <c r="N769" s="18" t="n">
        <f aca="false">H769+K769</f>
        <v>279.6</v>
      </c>
      <c r="O769" s="27"/>
      <c r="P769" s="27"/>
      <c r="Q769" s="27"/>
      <c r="R769" s="18" t="n">
        <f aca="false">L769+O769</f>
        <v>279.6</v>
      </c>
      <c r="S769" s="18" t="n">
        <f aca="false">M769+P769</f>
        <v>279.6</v>
      </c>
      <c r="T769" s="18" t="n">
        <f aca="false">N769+Q769</f>
        <v>279.6</v>
      </c>
      <c r="U769" s="27"/>
      <c r="V769" s="27"/>
      <c r="W769" s="27"/>
      <c r="X769" s="18" t="n">
        <f aca="false">R769+U769</f>
        <v>279.6</v>
      </c>
      <c r="Y769" s="18" t="n">
        <f aca="false">S769+V769</f>
        <v>279.6</v>
      </c>
      <c r="Z769" s="18" t="n">
        <f aca="false">T769+W769</f>
        <v>279.6</v>
      </c>
      <c r="AA769" s="27"/>
    </row>
    <row r="770" customFormat="false" ht="63" hidden="false" customHeight="false" outlineLevel="0" collapsed="false">
      <c r="A770" s="26" t="s">
        <v>456</v>
      </c>
      <c r="B770" s="26"/>
      <c r="C770" s="26"/>
      <c r="D770" s="26"/>
      <c r="E770" s="22" t="s">
        <v>457</v>
      </c>
      <c r="F770" s="27" t="n">
        <f aca="false">F771</f>
        <v>250</v>
      </c>
      <c r="G770" s="27" t="n">
        <f aca="false">G771</f>
        <v>0</v>
      </c>
      <c r="H770" s="27" t="n">
        <f aca="false">H771</f>
        <v>250</v>
      </c>
      <c r="I770" s="27" t="n">
        <f aca="false">I771</f>
        <v>0</v>
      </c>
      <c r="J770" s="27" t="n">
        <f aca="false">J771</f>
        <v>0</v>
      </c>
      <c r="K770" s="27" t="n">
        <f aca="false">K771</f>
        <v>0</v>
      </c>
      <c r="L770" s="18" t="n">
        <f aca="false">F770+I770</f>
        <v>250</v>
      </c>
      <c r="M770" s="18" t="n">
        <f aca="false">G770+J770</f>
        <v>0</v>
      </c>
      <c r="N770" s="18" t="n">
        <f aca="false">H770+K770</f>
        <v>250</v>
      </c>
      <c r="O770" s="27" t="n">
        <f aca="false">O771</f>
        <v>0</v>
      </c>
      <c r="P770" s="27" t="n">
        <f aca="false">P771</f>
        <v>0</v>
      </c>
      <c r="Q770" s="27" t="n">
        <f aca="false">Q771</f>
        <v>0</v>
      </c>
      <c r="R770" s="18" t="n">
        <f aca="false">L770+O770</f>
        <v>250</v>
      </c>
      <c r="S770" s="18" t="n">
        <f aca="false">M770+P770</f>
        <v>0</v>
      </c>
      <c r="T770" s="18" t="n">
        <f aca="false">N770+Q770</f>
        <v>250</v>
      </c>
      <c r="U770" s="27" t="n">
        <f aca="false">U771</f>
        <v>0</v>
      </c>
      <c r="V770" s="27" t="n">
        <f aca="false">V771</f>
        <v>0</v>
      </c>
      <c r="W770" s="27" t="n">
        <f aca="false">W771</f>
        <v>0</v>
      </c>
      <c r="X770" s="18" t="n">
        <f aca="false">R770+U770</f>
        <v>250</v>
      </c>
      <c r="Y770" s="18" t="n">
        <f aca="false">S770+V770</f>
        <v>0</v>
      </c>
      <c r="Z770" s="18" t="n">
        <f aca="false">T770+W770</f>
        <v>250</v>
      </c>
      <c r="AA770" s="27" t="n">
        <f aca="false">AA771</f>
        <v>0</v>
      </c>
    </row>
    <row r="771" customFormat="false" ht="31.5" hidden="false" customHeight="false" outlineLevel="0" collapsed="false">
      <c r="A771" s="26" t="s">
        <v>456</v>
      </c>
      <c r="B771" s="26" t="s">
        <v>35</v>
      </c>
      <c r="C771" s="26"/>
      <c r="D771" s="26"/>
      <c r="E771" s="22" t="s">
        <v>36</v>
      </c>
      <c r="F771" s="18" t="n">
        <f aca="false">F772</f>
        <v>250</v>
      </c>
      <c r="G771" s="18" t="n">
        <f aca="false">G772</f>
        <v>0</v>
      </c>
      <c r="H771" s="18" t="n">
        <f aca="false">H772</f>
        <v>250</v>
      </c>
      <c r="I771" s="18" t="n">
        <f aca="false">I772</f>
        <v>0</v>
      </c>
      <c r="J771" s="18" t="n">
        <f aca="false">J772</f>
        <v>0</v>
      </c>
      <c r="K771" s="18" t="n">
        <f aca="false">K772</f>
        <v>0</v>
      </c>
      <c r="L771" s="18" t="n">
        <f aca="false">F771+I771</f>
        <v>250</v>
      </c>
      <c r="M771" s="18" t="n">
        <f aca="false">G771+J771</f>
        <v>0</v>
      </c>
      <c r="N771" s="18" t="n">
        <f aca="false">H771+K771</f>
        <v>250</v>
      </c>
      <c r="O771" s="18" t="n">
        <f aca="false">O772</f>
        <v>0</v>
      </c>
      <c r="P771" s="18" t="n">
        <f aca="false">P772</f>
        <v>0</v>
      </c>
      <c r="Q771" s="18" t="n">
        <f aca="false">Q772</f>
        <v>0</v>
      </c>
      <c r="R771" s="18" t="n">
        <f aca="false">L771+O771</f>
        <v>250</v>
      </c>
      <c r="S771" s="18" t="n">
        <f aca="false">M771+P771</f>
        <v>0</v>
      </c>
      <c r="T771" s="18" t="n">
        <f aca="false">N771+Q771</f>
        <v>250</v>
      </c>
      <c r="U771" s="18" t="n">
        <f aca="false">U772</f>
        <v>0</v>
      </c>
      <c r="V771" s="18" t="n">
        <f aca="false">V772</f>
        <v>0</v>
      </c>
      <c r="W771" s="18" t="n">
        <f aca="false">W772</f>
        <v>0</v>
      </c>
      <c r="X771" s="18" t="n">
        <f aca="false">R771+U771</f>
        <v>250</v>
      </c>
      <c r="Y771" s="18" t="n">
        <f aca="false">S771+V771</f>
        <v>0</v>
      </c>
      <c r="Z771" s="18" t="n">
        <f aca="false">T771+W771</f>
        <v>250</v>
      </c>
      <c r="AA771" s="18" t="n">
        <f aca="false">AA772</f>
        <v>0</v>
      </c>
    </row>
    <row r="772" customFormat="false" ht="47.25" hidden="false" customHeight="false" outlineLevel="0" collapsed="false">
      <c r="A772" s="26" t="s">
        <v>456</v>
      </c>
      <c r="B772" s="26" t="s">
        <v>37</v>
      </c>
      <c r="C772" s="26"/>
      <c r="D772" s="26"/>
      <c r="E772" s="22" t="s">
        <v>38</v>
      </c>
      <c r="F772" s="18" t="n">
        <f aca="false">F773</f>
        <v>250</v>
      </c>
      <c r="G772" s="18" t="n">
        <f aca="false">G773</f>
        <v>0</v>
      </c>
      <c r="H772" s="18" t="n">
        <f aca="false">H773</f>
        <v>250</v>
      </c>
      <c r="I772" s="18" t="n">
        <f aca="false">I773</f>
        <v>0</v>
      </c>
      <c r="J772" s="18" t="n">
        <f aca="false">J773</f>
        <v>0</v>
      </c>
      <c r="K772" s="18" t="n">
        <f aca="false">K773</f>
        <v>0</v>
      </c>
      <c r="L772" s="18" t="n">
        <f aca="false">F772+I772</f>
        <v>250</v>
      </c>
      <c r="M772" s="18" t="n">
        <f aca="false">G772+J772</f>
        <v>0</v>
      </c>
      <c r="N772" s="18" t="n">
        <f aca="false">H772+K772</f>
        <v>250</v>
      </c>
      <c r="O772" s="18" t="n">
        <f aca="false">O773</f>
        <v>0</v>
      </c>
      <c r="P772" s="18" t="n">
        <f aca="false">P773</f>
        <v>0</v>
      </c>
      <c r="Q772" s="18" t="n">
        <f aca="false">Q773</f>
        <v>0</v>
      </c>
      <c r="R772" s="18" t="n">
        <f aca="false">L772+O772</f>
        <v>250</v>
      </c>
      <c r="S772" s="18" t="n">
        <f aca="false">M772+P772</f>
        <v>0</v>
      </c>
      <c r="T772" s="18" t="n">
        <f aca="false">N772+Q772</f>
        <v>250</v>
      </c>
      <c r="U772" s="18" t="n">
        <f aca="false">U773</f>
        <v>0</v>
      </c>
      <c r="V772" s="18" t="n">
        <f aca="false">V773</f>
        <v>0</v>
      </c>
      <c r="W772" s="18" t="n">
        <f aca="false">W773</f>
        <v>0</v>
      </c>
      <c r="X772" s="18" t="n">
        <f aca="false">R772+U772</f>
        <v>250</v>
      </c>
      <c r="Y772" s="18" t="n">
        <f aca="false">S772+V772</f>
        <v>0</v>
      </c>
      <c r="Z772" s="18" t="n">
        <f aca="false">T772+W772</f>
        <v>250</v>
      </c>
      <c r="AA772" s="18" t="n">
        <f aca="false">AA773</f>
        <v>0</v>
      </c>
    </row>
    <row r="773" customFormat="false" ht="31.5" hidden="false" customHeight="false" outlineLevel="0" collapsed="false">
      <c r="A773" s="26" t="s">
        <v>456</v>
      </c>
      <c r="B773" s="26" t="s">
        <v>37</v>
      </c>
      <c r="C773" s="26" t="s">
        <v>108</v>
      </c>
      <c r="D773" s="26" t="s">
        <v>259</v>
      </c>
      <c r="E773" s="22" t="s">
        <v>260</v>
      </c>
      <c r="F773" s="18" t="n">
        <v>250</v>
      </c>
      <c r="G773" s="18"/>
      <c r="H773" s="18" t="n">
        <v>250</v>
      </c>
      <c r="I773" s="18"/>
      <c r="J773" s="18"/>
      <c r="K773" s="18"/>
      <c r="L773" s="18" t="n">
        <f aca="false">F773+I773</f>
        <v>250</v>
      </c>
      <c r="M773" s="18" t="n">
        <f aca="false">G773+J773</f>
        <v>0</v>
      </c>
      <c r="N773" s="18" t="n">
        <f aca="false">H773+K773</f>
        <v>250</v>
      </c>
      <c r="O773" s="18"/>
      <c r="P773" s="18"/>
      <c r="Q773" s="18"/>
      <c r="R773" s="18" t="n">
        <f aca="false">L773+O773</f>
        <v>250</v>
      </c>
      <c r="S773" s="18" t="n">
        <f aca="false">M773+P773</f>
        <v>0</v>
      </c>
      <c r="T773" s="18" t="n">
        <f aca="false">N773+Q773</f>
        <v>250</v>
      </c>
      <c r="U773" s="18"/>
      <c r="V773" s="18"/>
      <c r="W773" s="18"/>
      <c r="X773" s="18" t="n">
        <f aca="false">R773+U773</f>
        <v>250</v>
      </c>
      <c r="Y773" s="18" t="n">
        <f aca="false">S773+V773</f>
        <v>0</v>
      </c>
      <c r="Z773" s="18" t="n">
        <f aca="false">T773+W773</f>
        <v>250</v>
      </c>
      <c r="AA773" s="18"/>
    </row>
    <row r="774" customFormat="false" ht="47.25" hidden="true" customHeight="false" outlineLevel="0" collapsed="false">
      <c r="A774" s="26" t="s">
        <v>458</v>
      </c>
      <c r="B774" s="26"/>
      <c r="C774" s="26"/>
      <c r="D774" s="26"/>
      <c r="E774" s="22" t="s">
        <v>459</v>
      </c>
      <c r="F774" s="18" t="n">
        <f aca="false">F775</f>
        <v>0</v>
      </c>
      <c r="G774" s="18" t="n">
        <f aca="false">G775</f>
        <v>5479.7</v>
      </c>
      <c r="H774" s="18" t="n">
        <f aca="false">H775</f>
        <v>0</v>
      </c>
      <c r="I774" s="18" t="n">
        <f aca="false">I775</f>
        <v>0</v>
      </c>
      <c r="J774" s="18" t="n">
        <f aca="false">J775</f>
        <v>0</v>
      </c>
      <c r="K774" s="18" t="n">
        <f aca="false">K775</f>
        <v>0</v>
      </c>
      <c r="L774" s="18" t="n">
        <f aca="false">F774+I774</f>
        <v>0</v>
      </c>
      <c r="M774" s="18" t="n">
        <f aca="false">G774+J774</f>
        <v>5479.7</v>
      </c>
      <c r="N774" s="18" t="n">
        <f aca="false">H774+K774</f>
        <v>0</v>
      </c>
      <c r="O774" s="18" t="n">
        <f aca="false">O775</f>
        <v>0</v>
      </c>
      <c r="P774" s="18" t="n">
        <f aca="false">P775</f>
        <v>0</v>
      </c>
      <c r="Q774" s="18" t="n">
        <f aca="false">Q775</f>
        <v>0</v>
      </c>
      <c r="R774" s="18" t="n">
        <f aca="false">L774+O774</f>
        <v>0</v>
      </c>
      <c r="S774" s="18" t="n">
        <f aca="false">M774+P774</f>
        <v>5479.7</v>
      </c>
      <c r="T774" s="18" t="n">
        <f aca="false">N774+Q774</f>
        <v>0</v>
      </c>
      <c r="U774" s="18" t="n">
        <f aca="false">U775</f>
        <v>0</v>
      </c>
      <c r="V774" s="18" t="n">
        <f aca="false">V775</f>
        <v>0</v>
      </c>
      <c r="W774" s="18" t="n">
        <f aca="false">W775</f>
        <v>0</v>
      </c>
      <c r="X774" s="18" t="n">
        <f aca="false">R774+U774</f>
        <v>0</v>
      </c>
      <c r="Y774" s="18" t="n">
        <f aca="false">S774+V774</f>
        <v>5479.7</v>
      </c>
      <c r="Z774" s="18" t="n">
        <f aca="false">T774+W774</f>
        <v>0</v>
      </c>
      <c r="AA774" s="18" t="n">
        <f aca="false">AA775</f>
        <v>0</v>
      </c>
      <c r="AB774" s="36" t="n">
        <v>0</v>
      </c>
    </row>
    <row r="775" customFormat="false" ht="47.25" hidden="true" customHeight="false" outlineLevel="0" collapsed="false">
      <c r="A775" s="26" t="s">
        <v>458</v>
      </c>
      <c r="B775" s="26" t="s">
        <v>104</v>
      </c>
      <c r="C775" s="26"/>
      <c r="D775" s="26"/>
      <c r="E775" s="22" t="s">
        <v>105</v>
      </c>
      <c r="F775" s="18" t="n">
        <f aca="false">F776</f>
        <v>0</v>
      </c>
      <c r="G775" s="18" t="n">
        <f aca="false">G776</f>
        <v>5479.7</v>
      </c>
      <c r="H775" s="18" t="n">
        <f aca="false">H776</f>
        <v>0</v>
      </c>
      <c r="I775" s="18" t="n">
        <f aca="false">I776</f>
        <v>0</v>
      </c>
      <c r="J775" s="18" t="n">
        <f aca="false">J776</f>
        <v>0</v>
      </c>
      <c r="K775" s="18" t="n">
        <f aca="false">K776</f>
        <v>0</v>
      </c>
      <c r="L775" s="18" t="n">
        <f aca="false">F775+I775</f>
        <v>0</v>
      </c>
      <c r="M775" s="18" t="n">
        <f aca="false">G775+J775</f>
        <v>5479.7</v>
      </c>
      <c r="N775" s="18" t="n">
        <f aca="false">H775+K775</f>
        <v>0</v>
      </c>
      <c r="O775" s="18" t="n">
        <f aca="false">O776</f>
        <v>0</v>
      </c>
      <c r="P775" s="18" t="n">
        <f aca="false">P776</f>
        <v>0</v>
      </c>
      <c r="Q775" s="18" t="n">
        <f aca="false">Q776</f>
        <v>0</v>
      </c>
      <c r="R775" s="18" t="n">
        <f aca="false">L775+O775</f>
        <v>0</v>
      </c>
      <c r="S775" s="18" t="n">
        <f aca="false">M775+P775</f>
        <v>5479.7</v>
      </c>
      <c r="T775" s="18" t="n">
        <f aca="false">N775+Q775</f>
        <v>0</v>
      </c>
      <c r="U775" s="18" t="n">
        <f aca="false">U776</f>
        <v>0</v>
      </c>
      <c r="V775" s="18" t="n">
        <f aca="false">V776</f>
        <v>0</v>
      </c>
      <c r="W775" s="18" t="n">
        <f aca="false">W776</f>
        <v>0</v>
      </c>
      <c r="X775" s="18" t="n">
        <f aca="false">R775+U775</f>
        <v>0</v>
      </c>
      <c r="Y775" s="18" t="n">
        <f aca="false">S775+V775</f>
        <v>5479.7</v>
      </c>
      <c r="Z775" s="18" t="n">
        <f aca="false">T775+W775</f>
        <v>0</v>
      </c>
      <c r="AA775" s="18" t="n">
        <f aca="false">AA776</f>
        <v>0</v>
      </c>
      <c r="AB775" s="36" t="n">
        <v>0</v>
      </c>
    </row>
    <row r="776" customFormat="false" ht="15.75" hidden="true" customHeight="false" outlineLevel="0" collapsed="false">
      <c r="A776" s="26" t="s">
        <v>458</v>
      </c>
      <c r="B776" s="26" t="s">
        <v>106</v>
      </c>
      <c r="C776" s="26"/>
      <c r="D776" s="26"/>
      <c r="E776" s="28" t="s">
        <v>107</v>
      </c>
      <c r="F776" s="18" t="n">
        <f aca="false">F778</f>
        <v>0</v>
      </c>
      <c r="G776" s="18" t="n">
        <f aca="false">G778</f>
        <v>5479.7</v>
      </c>
      <c r="H776" s="18" t="n">
        <f aca="false">H778</f>
        <v>0</v>
      </c>
      <c r="I776" s="18" t="n">
        <f aca="false">I778</f>
        <v>0</v>
      </c>
      <c r="J776" s="18" t="n">
        <f aca="false">J778</f>
        <v>0</v>
      </c>
      <c r="K776" s="18" t="n">
        <f aca="false">K778</f>
        <v>0</v>
      </c>
      <c r="L776" s="18" t="n">
        <f aca="false">F776+I776</f>
        <v>0</v>
      </c>
      <c r="M776" s="18" t="n">
        <f aca="false">G776+J776</f>
        <v>5479.7</v>
      </c>
      <c r="N776" s="18" t="n">
        <f aca="false">H776+K776</f>
        <v>0</v>
      </c>
      <c r="O776" s="18" t="n">
        <f aca="false">O778</f>
        <v>0</v>
      </c>
      <c r="P776" s="18" t="n">
        <f aca="false">P778</f>
        <v>0</v>
      </c>
      <c r="Q776" s="18" t="n">
        <f aca="false">Q778</f>
        <v>0</v>
      </c>
      <c r="R776" s="18" t="n">
        <f aca="false">L776+O776</f>
        <v>0</v>
      </c>
      <c r="S776" s="18" t="n">
        <f aca="false">M776+P776</f>
        <v>5479.7</v>
      </c>
      <c r="T776" s="18" t="n">
        <f aca="false">N776+Q776</f>
        <v>0</v>
      </c>
      <c r="U776" s="18" t="n">
        <f aca="false">U778+U777</f>
        <v>0</v>
      </c>
      <c r="V776" s="18" t="n">
        <f aca="false">V778+V777</f>
        <v>0</v>
      </c>
      <c r="W776" s="18" t="n">
        <f aca="false">W778+W777</f>
        <v>0</v>
      </c>
      <c r="X776" s="18" t="n">
        <f aca="false">R776+U776</f>
        <v>0</v>
      </c>
      <c r="Y776" s="18" t="n">
        <f aca="false">S776+V776</f>
        <v>5479.7</v>
      </c>
      <c r="Z776" s="18" t="n">
        <f aca="false">T776+W776</f>
        <v>0</v>
      </c>
      <c r="AA776" s="18" t="n">
        <f aca="false">AA778+AA777</f>
        <v>0</v>
      </c>
      <c r="AB776" s="36" t="n">
        <v>0</v>
      </c>
    </row>
    <row r="777" customFormat="false" ht="47.25" hidden="true" customHeight="false" outlineLevel="0" collapsed="false">
      <c r="A777" s="26" t="s">
        <v>458</v>
      </c>
      <c r="B777" s="26" t="s">
        <v>106</v>
      </c>
      <c r="C777" s="26" t="s">
        <v>75</v>
      </c>
      <c r="D777" s="26" t="s">
        <v>109</v>
      </c>
      <c r="E777" s="28" t="s">
        <v>272</v>
      </c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 t="n">
        <v>0</v>
      </c>
      <c r="S777" s="18" t="n">
        <v>0</v>
      </c>
      <c r="T777" s="18" t="n">
        <v>0</v>
      </c>
      <c r="U777" s="18"/>
      <c r="V777" s="18" t="n">
        <v>5479.7</v>
      </c>
      <c r="W777" s="18"/>
      <c r="X777" s="18" t="n">
        <f aca="false">R777+U777</f>
        <v>0</v>
      </c>
      <c r="Y777" s="18" t="n">
        <f aca="false">S777+V777</f>
        <v>5479.7</v>
      </c>
      <c r="Z777" s="18" t="n">
        <f aca="false">T777+W777</f>
        <v>0</v>
      </c>
      <c r="AA777" s="18"/>
      <c r="AB777" s="36" t="n">
        <v>0</v>
      </c>
    </row>
    <row r="778" customFormat="false" ht="15.75" hidden="true" customHeight="false" outlineLevel="0" collapsed="false">
      <c r="A778" s="26" t="s">
        <v>458</v>
      </c>
      <c r="B778" s="26" t="s">
        <v>106</v>
      </c>
      <c r="C778" s="26" t="s">
        <v>206</v>
      </c>
      <c r="D778" s="26" t="s">
        <v>99</v>
      </c>
      <c r="E778" s="28" t="s">
        <v>455</v>
      </c>
      <c r="F778" s="18"/>
      <c r="G778" s="18" t="n">
        <v>5479.7</v>
      </c>
      <c r="H778" s="18"/>
      <c r="I778" s="18"/>
      <c r="J778" s="18"/>
      <c r="K778" s="18"/>
      <c r="L778" s="18" t="n">
        <f aca="false">F778+I778</f>
        <v>0</v>
      </c>
      <c r="M778" s="18" t="n">
        <f aca="false">G778+J778</f>
        <v>5479.7</v>
      </c>
      <c r="N778" s="18" t="n">
        <f aca="false">H778+K778</f>
        <v>0</v>
      </c>
      <c r="O778" s="18"/>
      <c r="P778" s="18"/>
      <c r="Q778" s="18"/>
      <c r="R778" s="18" t="n">
        <f aca="false">L778+O778</f>
        <v>0</v>
      </c>
      <c r="S778" s="18" t="n">
        <f aca="false">M778+P778</f>
        <v>5479.7</v>
      </c>
      <c r="T778" s="18" t="n">
        <f aca="false">N778+Q778</f>
        <v>0</v>
      </c>
      <c r="U778" s="18"/>
      <c r="V778" s="18" t="n">
        <v>-5479.7</v>
      </c>
      <c r="W778" s="18"/>
      <c r="X778" s="18" t="n">
        <f aca="false">R778+U778</f>
        <v>0</v>
      </c>
      <c r="Y778" s="18" t="n">
        <f aca="false">S778+V778</f>
        <v>0</v>
      </c>
      <c r="Z778" s="18" t="n">
        <f aca="false">T778+W778</f>
        <v>0</v>
      </c>
      <c r="AA778" s="18"/>
      <c r="AB778" s="36" t="n">
        <v>0</v>
      </c>
    </row>
    <row r="779" customFormat="false" ht="47.25" hidden="true" customHeight="false" outlineLevel="0" collapsed="false">
      <c r="A779" s="26" t="s">
        <v>460</v>
      </c>
      <c r="B779" s="26"/>
      <c r="C779" s="26"/>
      <c r="D779" s="26"/>
      <c r="E779" s="22" t="s">
        <v>461</v>
      </c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 t="n">
        <f aca="false">R780</f>
        <v>0</v>
      </c>
      <c r="S779" s="18" t="n">
        <f aca="false">S780</f>
        <v>0</v>
      </c>
      <c r="T779" s="18" t="n">
        <f aca="false">T780</f>
        <v>0</v>
      </c>
      <c r="U779" s="18" t="n">
        <f aca="false">U780</f>
        <v>0</v>
      </c>
      <c r="V779" s="18" t="n">
        <f aca="false">V780</f>
        <v>0</v>
      </c>
      <c r="W779" s="18" t="n">
        <f aca="false">W780</f>
        <v>0</v>
      </c>
      <c r="X779" s="18" t="n">
        <f aca="false">R779+U779</f>
        <v>0</v>
      </c>
      <c r="Y779" s="18" t="n">
        <f aca="false">S779+V779</f>
        <v>0</v>
      </c>
      <c r="Z779" s="18" t="n">
        <f aca="false">T779+W779</f>
        <v>0</v>
      </c>
      <c r="AA779" s="18" t="n">
        <f aca="false">AA780</f>
        <v>0</v>
      </c>
      <c r="AB779" s="36" t="n">
        <v>0</v>
      </c>
    </row>
    <row r="780" customFormat="false" ht="47.25" hidden="true" customHeight="false" outlineLevel="0" collapsed="false">
      <c r="A780" s="26" t="s">
        <v>460</v>
      </c>
      <c r="B780" s="26" t="s">
        <v>104</v>
      </c>
      <c r="C780" s="26"/>
      <c r="D780" s="26"/>
      <c r="E780" s="22" t="s">
        <v>105</v>
      </c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 t="n">
        <f aca="false">R781</f>
        <v>0</v>
      </c>
      <c r="S780" s="18" t="n">
        <f aca="false">S781</f>
        <v>0</v>
      </c>
      <c r="T780" s="18" t="n">
        <f aca="false">T781</f>
        <v>0</v>
      </c>
      <c r="U780" s="18" t="n">
        <f aca="false">U781</f>
        <v>0</v>
      </c>
      <c r="V780" s="18" t="n">
        <f aca="false">V781</f>
        <v>0</v>
      </c>
      <c r="W780" s="18" t="n">
        <f aca="false">W781</f>
        <v>0</v>
      </c>
      <c r="X780" s="18" t="n">
        <f aca="false">R780+U780</f>
        <v>0</v>
      </c>
      <c r="Y780" s="18" t="n">
        <f aca="false">S780+V780</f>
        <v>0</v>
      </c>
      <c r="Z780" s="18" t="n">
        <f aca="false">T780+W780</f>
        <v>0</v>
      </c>
      <c r="AA780" s="18" t="n">
        <f aca="false">AA781</f>
        <v>0</v>
      </c>
      <c r="AB780" s="36" t="n">
        <v>0</v>
      </c>
    </row>
    <row r="781" customFormat="false" ht="15.75" hidden="true" customHeight="false" outlineLevel="0" collapsed="false">
      <c r="A781" s="26" t="s">
        <v>460</v>
      </c>
      <c r="B781" s="26" t="s">
        <v>106</v>
      </c>
      <c r="C781" s="26"/>
      <c r="D781" s="26"/>
      <c r="E781" s="28" t="s">
        <v>107</v>
      </c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 t="n">
        <f aca="false">R782</f>
        <v>0</v>
      </c>
      <c r="S781" s="18" t="n">
        <f aca="false">S782</f>
        <v>0</v>
      </c>
      <c r="T781" s="18" t="n">
        <f aca="false">T782</f>
        <v>0</v>
      </c>
      <c r="U781" s="18" t="n">
        <f aca="false">U782</f>
        <v>0</v>
      </c>
      <c r="V781" s="18" t="n">
        <f aca="false">V782</f>
        <v>0</v>
      </c>
      <c r="W781" s="18" t="n">
        <f aca="false">W782</f>
        <v>0</v>
      </c>
      <c r="X781" s="18" t="n">
        <f aca="false">R781+U781</f>
        <v>0</v>
      </c>
      <c r="Y781" s="18" t="n">
        <f aca="false">S781+V781</f>
        <v>0</v>
      </c>
      <c r="Z781" s="18" t="n">
        <f aca="false">T781+W781</f>
        <v>0</v>
      </c>
      <c r="AA781" s="18" t="n">
        <f aca="false">AA782</f>
        <v>0</v>
      </c>
      <c r="AB781" s="36" t="n">
        <v>0</v>
      </c>
    </row>
    <row r="782" customFormat="false" ht="46.9" hidden="true" customHeight="false" outlineLevel="0" collapsed="false">
      <c r="A782" s="26" t="s">
        <v>460</v>
      </c>
      <c r="B782" s="26" t="s">
        <v>106</v>
      </c>
      <c r="C782" s="26" t="s">
        <v>75</v>
      </c>
      <c r="D782" s="26" t="s">
        <v>109</v>
      </c>
      <c r="E782" s="28" t="s">
        <v>272</v>
      </c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 t="n">
        <v>0</v>
      </c>
      <c r="S782" s="18" t="n">
        <v>0</v>
      </c>
      <c r="T782" s="18" t="n">
        <v>0</v>
      </c>
      <c r="U782" s="18"/>
      <c r="V782" s="18"/>
      <c r="W782" s="18"/>
      <c r="X782" s="18" t="n">
        <f aca="false">R782+U782</f>
        <v>0</v>
      </c>
      <c r="Y782" s="18" t="n">
        <f aca="false">S782+V782</f>
        <v>0</v>
      </c>
      <c r="Z782" s="18" t="n">
        <f aca="false">T782+W782</f>
        <v>0</v>
      </c>
      <c r="AA782" s="18"/>
      <c r="AB782" s="36" t="n">
        <v>0</v>
      </c>
    </row>
    <row r="783" s="32" customFormat="true" ht="47.25" hidden="false" customHeight="false" outlineLevel="0" collapsed="false">
      <c r="A783" s="29" t="s">
        <v>462</v>
      </c>
      <c r="B783" s="29"/>
      <c r="C783" s="29"/>
      <c r="D783" s="29"/>
      <c r="E783" s="38" t="s">
        <v>463</v>
      </c>
      <c r="F783" s="30" t="n">
        <f aca="false">F784+F788+F795+F799+F803+F811+F807</f>
        <v>9234</v>
      </c>
      <c r="G783" s="30" t="n">
        <f aca="false">G784+G788+G795+G799+G803+G811+G807</f>
        <v>9438.2</v>
      </c>
      <c r="H783" s="30" t="n">
        <f aca="false">H784+H788+H795+H799+H803+H811+H807</f>
        <v>9354.5</v>
      </c>
      <c r="I783" s="30" t="n">
        <f aca="false">I784+I788+I795+I799+I803+I811+I807</f>
        <v>0</v>
      </c>
      <c r="J783" s="30" t="n">
        <f aca="false">J784+J788+J795+J799+J803+J811+J807</f>
        <v>0</v>
      </c>
      <c r="K783" s="30" t="n">
        <f aca="false">K784+K788+K795+K799+K803+K811+K807</f>
        <v>0</v>
      </c>
      <c r="L783" s="18" t="n">
        <f aca="false">F783+I783</f>
        <v>9234</v>
      </c>
      <c r="M783" s="18" t="n">
        <f aca="false">G783+J783</f>
        <v>9438.2</v>
      </c>
      <c r="N783" s="18" t="n">
        <f aca="false">H783+K783</f>
        <v>9354.5</v>
      </c>
      <c r="O783" s="30" t="n">
        <f aca="false">O784+O788+O795+O799+O803+O811+O807</f>
        <v>0</v>
      </c>
      <c r="P783" s="30" t="n">
        <f aca="false">P784+P788+P795+P799+P803+P811+P807</f>
        <v>0</v>
      </c>
      <c r="Q783" s="30" t="n">
        <f aca="false">Q784+Q788+Q795+Q799+Q803+Q811+Q807</f>
        <v>0</v>
      </c>
      <c r="R783" s="24" t="n">
        <f aca="false">L783+O783</f>
        <v>9234</v>
      </c>
      <c r="S783" s="24" t="n">
        <f aca="false">M783+P783</f>
        <v>9438.2</v>
      </c>
      <c r="T783" s="24" t="n">
        <f aca="false">N783+Q783</f>
        <v>9354.5</v>
      </c>
      <c r="U783" s="30" t="n">
        <f aca="false">U784+U788+U795+U799+U803+U811+U807</f>
        <v>0</v>
      </c>
      <c r="V783" s="30" t="n">
        <f aca="false">V784+V788+V795+V799+V803+V811+V807</f>
        <v>0</v>
      </c>
      <c r="W783" s="30" t="n">
        <f aca="false">W784+W788+W795+W799+W803+W811+W807</f>
        <v>0</v>
      </c>
      <c r="X783" s="24" t="n">
        <f aca="false">R783+U783</f>
        <v>9234</v>
      </c>
      <c r="Y783" s="24" t="n">
        <f aca="false">S783+V783</f>
        <v>9438.2</v>
      </c>
      <c r="Z783" s="24" t="n">
        <f aca="false">T783+W783</f>
        <v>9354.5</v>
      </c>
      <c r="AA783" s="30" t="n">
        <f aca="false">AA784+AA788+AA795+AA799+AA803+AA811+AA807</f>
        <v>0</v>
      </c>
      <c r="AB783" s="31"/>
    </row>
    <row r="784" customFormat="false" ht="47.25" hidden="false" customHeight="false" outlineLevel="0" collapsed="false">
      <c r="A784" s="26" t="s">
        <v>464</v>
      </c>
      <c r="B784" s="26"/>
      <c r="C784" s="26"/>
      <c r="D784" s="26"/>
      <c r="E784" s="28" t="s">
        <v>465</v>
      </c>
      <c r="F784" s="27" t="n">
        <f aca="false">F785</f>
        <v>1249.1</v>
      </c>
      <c r="G784" s="27" t="n">
        <f aca="false">G785</f>
        <v>1249.1</v>
      </c>
      <c r="H784" s="27" t="n">
        <f aca="false">H785</f>
        <v>1249.1</v>
      </c>
      <c r="I784" s="27" t="n">
        <f aca="false">I785</f>
        <v>0</v>
      </c>
      <c r="J784" s="27" t="n">
        <f aca="false">J785</f>
        <v>0</v>
      </c>
      <c r="K784" s="27" t="n">
        <f aca="false">K785</f>
        <v>0</v>
      </c>
      <c r="L784" s="18" t="n">
        <f aca="false">F784+I784</f>
        <v>1249.1</v>
      </c>
      <c r="M784" s="18" t="n">
        <f aca="false">G784+J784</f>
        <v>1249.1</v>
      </c>
      <c r="N784" s="18" t="n">
        <f aca="false">H784+K784</f>
        <v>1249.1</v>
      </c>
      <c r="O784" s="27" t="n">
        <f aca="false">O785</f>
        <v>0</v>
      </c>
      <c r="P784" s="27" t="n">
        <f aca="false">P785</f>
        <v>0</v>
      </c>
      <c r="Q784" s="27" t="n">
        <f aca="false">Q785</f>
        <v>0</v>
      </c>
      <c r="R784" s="18" t="n">
        <f aca="false">L784+O784</f>
        <v>1249.1</v>
      </c>
      <c r="S784" s="18" t="n">
        <f aca="false">M784+P784</f>
        <v>1249.1</v>
      </c>
      <c r="T784" s="18" t="n">
        <f aca="false">N784+Q784</f>
        <v>1249.1</v>
      </c>
      <c r="U784" s="27" t="n">
        <f aca="false">U785</f>
        <v>0</v>
      </c>
      <c r="V784" s="27" t="n">
        <f aca="false">V785</f>
        <v>0</v>
      </c>
      <c r="W784" s="27" t="n">
        <f aca="false">W785</f>
        <v>0</v>
      </c>
      <c r="X784" s="18" t="n">
        <f aca="false">R784+U784</f>
        <v>1249.1</v>
      </c>
      <c r="Y784" s="18" t="n">
        <f aca="false">S784+V784</f>
        <v>1249.1</v>
      </c>
      <c r="Z784" s="18" t="n">
        <f aca="false">T784+W784</f>
        <v>1249.1</v>
      </c>
      <c r="AA784" s="27" t="n">
        <f aca="false">AA785</f>
        <v>0</v>
      </c>
    </row>
    <row r="785" customFormat="false" ht="31.5" hidden="false" customHeight="false" outlineLevel="0" collapsed="false">
      <c r="A785" s="26" t="s">
        <v>464</v>
      </c>
      <c r="B785" s="26" t="s">
        <v>35</v>
      </c>
      <c r="C785" s="26"/>
      <c r="D785" s="26"/>
      <c r="E785" s="28" t="s">
        <v>36</v>
      </c>
      <c r="F785" s="27" t="n">
        <f aca="false">F786</f>
        <v>1249.1</v>
      </c>
      <c r="G785" s="27" t="n">
        <f aca="false">G786</f>
        <v>1249.1</v>
      </c>
      <c r="H785" s="27" t="n">
        <f aca="false">H786</f>
        <v>1249.1</v>
      </c>
      <c r="I785" s="27" t="n">
        <f aca="false">I786</f>
        <v>0</v>
      </c>
      <c r="J785" s="27" t="n">
        <f aca="false">J786</f>
        <v>0</v>
      </c>
      <c r="K785" s="27" t="n">
        <f aca="false">K786</f>
        <v>0</v>
      </c>
      <c r="L785" s="18" t="n">
        <f aca="false">F785+I785</f>
        <v>1249.1</v>
      </c>
      <c r="M785" s="18" t="n">
        <f aca="false">G785+J785</f>
        <v>1249.1</v>
      </c>
      <c r="N785" s="18" t="n">
        <f aca="false">H785+K785</f>
        <v>1249.1</v>
      </c>
      <c r="O785" s="27" t="n">
        <f aca="false">O786</f>
        <v>0</v>
      </c>
      <c r="P785" s="27" t="n">
        <f aca="false">P786</f>
        <v>0</v>
      </c>
      <c r="Q785" s="27" t="n">
        <f aca="false">Q786</f>
        <v>0</v>
      </c>
      <c r="R785" s="18" t="n">
        <f aca="false">L785+O785</f>
        <v>1249.1</v>
      </c>
      <c r="S785" s="18" t="n">
        <f aca="false">M785+P785</f>
        <v>1249.1</v>
      </c>
      <c r="T785" s="18" t="n">
        <f aca="false">N785+Q785</f>
        <v>1249.1</v>
      </c>
      <c r="U785" s="27" t="n">
        <f aca="false">U786</f>
        <v>0</v>
      </c>
      <c r="V785" s="27" t="n">
        <f aca="false">V786</f>
        <v>0</v>
      </c>
      <c r="W785" s="27" t="n">
        <f aca="false">W786</f>
        <v>0</v>
      </c>
      <c r="X785" s="18" t="n">
        <f aca="false">R785+U785</f>
        <v>1249.1</v>
      </c>
      <c r="Y785" s="18" t="n">
        <f aca="false">S785+V785</f>
        <v>1249.1</v>
      </c>
      <c r="Z785" s="18" t="n">
        <f aca="false">T785+W785</f>
        <v>1249.1</v>
      </c>
      <c r="AA785" s="27" t="n">
        <f aca="false">AA786</f>
        <v>0</v>
      </c>
    </row>
    <row r="786" customFormat="false" ht="47.25" hidden="false" customHeight="false" outlineLevel="0" collapsed="false">
      <c r="A786" s="26" t="s">
        <v>464</v>
      </c>
      <c r="B786" s="26" t="s">
        <v>37</v>
      </c>
      <c r="C786" s="26"/>
      <c r="D786" s="26"/>
      <c r="E786" s="28" t="s">
        <v>38</v>
      </c>
      <c r="F786" s="27" t="n">
        <f aca="false">F787</f>
        <v>1249.1</v>
      </c>
      <c r="G786" s="27" t="n">
        <f aca="false">G787</f>
        <v>1249.1</v>
      </c>
      <c r="H786" s="27" t="n">
        <f aca="false">H787</f>
        <v>1249.1</v>
      </c>
      <c r="I786" s="27" t="n">
        <f aca="false">I787</f>
        <v>0</v>
      </c>
      <c r="J786" s="27" t="n">
        <f aca="false">J787</f>
        <v>0</v>
      </c>
      <c r="K786" s="27" t="n">
        <f aca="false">K787</f>
        <v>0</v>
      </c>
      <c r="L786" s="18" t="n">
        <f aca="false">F786+I786</f>
        <v>1249.1</v>
      </c>
      <c r="M786" s="18" t="n">
        <f aca="false">G786+J786</f>
        <v>1249.1</v>
      </c>
      <c r="N786" s="18" t="n">
        <f aca="false">H786+K786</f>
        <v>1249.1</v>
      </c>
      <c r="O786" s="27" t="n">
        <f aca="false">O787</f>
        <v>0</v>
      </c>
      <c r="P786" s="27" t="n">
        <f aca="false">P787</f>
        <v>0</v>
      </c>
      <c r="Q786" s="27" t="n">
        <f aca="false">Q787</f>
        <v>0</v>
      </c>
      <c r="R786" s="18" t="n">
        <f aca="false">L786+O786</f>
        <v>1249.1</v>
      </c>
      <c r="S786" s="18" t="n">
        <f aca="false">M786+P786</f>
        <v>1249.1</v>
      </c>
      <c r="T786" s="18" t="n">
        <f aca="false">N786+Q786</f>
        <v>1249.1</v>
      </c>
      <c r="U786" s="27" t="n">
        <f aca="false">U787</f>
        <v>0</v>
      </c>
      <c r="V786" s="27" t="n">
        <f aca="false">V787</f>
        <v>0</v>
      </c>
      <c r="W786" s="27" t="n">
        <f aca="false">W787</f>
        <v>0</v>
      </c>
      <c r="X786" s="18" t="n">
        <f aca="false">R786+U786</f>
        <v>1249.1</v>
      </c>
      <c r="Y786" s="18" t="n">
        <f aca="false">S786+V786</f>
        <v>1249.1</v>
      </c>
      <c r="Z786" s="18" t="n">
        <f aca="false">T786+W786</f>
        <v>1249.1</v>
      </c>
      <c r="AA786" s="27" t="n">
        <f aca="false">AA787</f>
        <v>0</v>
      </c>
    </row>
    <row r="787" customFormat="false" ht="47.25" hidden="false" customHeight="false" outlineLevel="0" collapsed="false">
      <c r="A787" s="26" t="s">
        <v>464</v>
      </c>
      <c r="B787" s="26" t="n">
        <v>240</v>
      </c>
      <c r="C787" s="26" t="s">
        <v>75</v>
      </c>
      <c r="D787" s="26" t="s">
        <v>436</v>
      </c>
      <c r="E787" s="28" t="s">
        <v>437</v>
      </c>
      <c r="F787" s="27" t="n">
        <v>1249.1</v>
      </c>
      <c r="G787" s="27" t="n">
        <v>1249.1</v>
      </c>
      <c r="H787" s="27" t="n">
        <v>1249.1</v>
      </c>
      <c r="I787" s="27"/>
      <c r="J787" s="27"/>
      <c r="K787" s="27"/>
      <c r="L787" s="18" t="n">
        <f aca="false">F787+I787</f>
        <v>1249.1</v>
      </c>
      <c r="M787" s="18" t="n">
        <f aca="false">G787+J787</f>
        <v>1249.1</v>
      </c>
      <c r="N787" s="18" t="n">
        <f aca="false">H787+K787</f>
        <v>1249.1</v>
      </c>
      <c r="O787" s="27"/>
      <c r="P787" s="27"/>
      <c r="Q787" s="27"/>
      <c r="R787" s="18" t="n">
        <f aca="false">L787+O787</f>
        <v>1249.1</v>
      </c>
      <c r="S787" s="18" t="n">
        <f aca="false">M787+P787</f>
        <v>1249.1</v>
      </c>
      <c r="T787" s="18" t="n">
        <f aca="false">N787+Q787</f>
        <v>1249.1</v>
      </c>
      <c r="U787" s="27"/>
      <c r="V787" s="27"/>
      <c r="W787" s="27"/>
      <c r="X787" s="18" t="n">
        <f aca="false">R787+U787</f>
        <v>1249.1</v>
      </c>
      <c r="Y787" s="18" t="n">
        <f aca="false">S787+V787</f>
        <v>1249.1</v>
      </c>
      <c r="Z787" s="18" t="n">
        <f aca="false">T787+W787</f>
        <v>1249.1</v>
      </c>
      <c r="AA787" s="27"/>
    </row>
    <row r="788" customFormat="false" ht="31.5" hidden="false" customHeight="false" outlineLevel="0" collapsed="false">
      <c r="A788" s="26" t="s">
        <v>466</v>
      </c>
      <c r="B788" s="26"/>
      <c r="C788" s="26"/>
      <c r="D788" s="26"/>
      <c r="E788" s="28" t="s">
        <v>467</v>
      </c>
      <c r="F788" s="27" t="n">
        <f aca="false">F789+F792</f>
        <v>2677.4</v>
      </c>
      <c r="G788" s="27" t="n">
        <f aca="false">G789+G792</f>
        <v>3256.8</v>
      </c>
      <c r="H788" s="27" t="n">
        <f aca="false">H789+H792</f>
        <v>3173.1</v>
      </c>
      <c r="I788" s="27" t="n">
        <f aca="false">I789+I792</f>
        <v>0</v>
      </c>
      <c r="J788" s="27" t="n">
        <f aca="false">J789+J792</f>
        <v>0</v>
      </c>
      <c r="K788" s="27" t="n">
        <f aca="false">K789+K792</f>
        <v>0</v>
      </c>
      <c r="L788" s="18" t="n">
        <f aca="false">F788+I788</f>
        <v>2677.4</v>
      </c>
      <c r="M788" s="18" t="n">
        <f aca="false">G788+J788</f>
        <v>3256.8</v>
      </c>
      <c r="N788" s="18" t="n">
        <f aca="false">H788+K788</f>
        <v>3173.1</v>
      </c>
      <c r="O788" s="27" t="n">
        <f aca="false">O789+O792</f>
        <v>0</v>
      </c>
      <c r="P788" s="27" t="n">
        <f aca="false">P789+P792</f>
        <v>0</v>
      </c>
      <c r="Q788" s="27" t="n">
        <f aca="false">Q789+Q792</f>
        <v>0</v>
      </c>
      <c r="R788" s="18" t="n">
        <f aca="false">L788+O788</f>
        <v>2677.4</v>
      </c>
      <c r="S788" s="18" t="n">
        <f aca="false">M788+P788</f>
        <v>3256.8</v>
      </c>
      <c r="T788" s="18" t="n">
        <f aca="false">N788+Q788</f>
        <v>3173.1</v>
      </c>
      <c r="U788" s="27" t="n">
        <f aca="false">U789+U792</f>
        <v>0</v>
      </c>
      <c r="V788" s="27" t="n">
        <f aca="false">V789+V792</f>
        <v>0</v>
      </c>
      <c r="W788" s="27" t="n">
        <f aca="false">W789+W792</f>
        <v>0</v>
      </c>
      <c r="X788" s="18" t="n">
        <f aca="false">R788+U788</f>
        <v>2677.4</v>
      </c>
      <c r="Y788" s="18" t="n">
        <f aca="false">S788+V788</f>
        <v>3256.8</v>
      </c>
      <c r="Z788" s="18" t="n">
        <f aca="false">T788+W788</f>
        <v>3173.1</v>
      </c>
      <c r="AA788" s="27" t="n">
        <f aca="false">AA789+AA792</f>
        <v>0</v>
      </c>
    </row>
    <row r="789" customFormat="false" ht="31.5" hidden="false" customHeight="false" outlineLevel="0" collapsed="false">
      <c r="A789" s="26" t="s">
        <v>466</v>
      </c>
      <c r="B789" s="26" t="s">
        <v>35</v>
      </c>
      <c r="C789" s="26"/>
      <c r="D789" s="26"/>
      <c r="E789" s="28" t="s">
        <v>36</v>
      </c>
      <c r="F789" s="27" t="n">
        <f aca="false">F790</f>
        <v>2487.8</v>
      </c>
      <c r="G789" s="27" t="n">
        <f aca="false">G790</f>
        <v>3069.2</v>
      </c>
      <c r="H789" s="27" t="n">
        <f aca="false">H790</f>
        <v>2984.7</v>
      </c>
      <c r="I789" s="27" t="n">
        <f aca="false">I790</f>
        <v>0</v>
      </c>
      <c r="J789" s="27" t="n">
        <f aca="false">J790</f>
        <v>0</v>
      </c>
      <c r="K789" s="27" t="n">
        <f aca="false">K790</f>
        <v>0</v>
      </c>
      <c r="L789" s="18" t="n">
        <f aca="false">F789+I789</f>
        <v>2487.8</v>
      </c>
      <c r="M789" s="18" t="n">
        <f aca="false">G789+J789</f>
        <v>3069.2</v>
      </c>
      <c r="N789" s="18" t="n">
        <f aca="false">H789+K789</f>
        <v>2984.7</v>
      </c>
      <c r="O789" s="27" t="n">
        <f aca="false">O790</f>
        <v>0</v>
      </c>
      <c r="P789" s="27" t="n">
        <f aca="false">P790</f>
        <v>0</v>
      </c>
      <c r="Q789" s="27" t="n">
        <f aca="false">Q790</f>
        <v>0</v>
      </c>
      <c r="R789" s="18" t="n">
        <f aca="false">L789+O789</f>
        <v>2487.8</v>
      </c>
      <c r="S789" s="18" t="n">
        <f aca="false">M789+P789</f>
        <v>3069.2</v>
      </c>
      <c r="T789" s="18" t="n">
        <f aca="false">N789+Q789</f>
        <v>2984.7</v>
      </c>
      <c r="U789" s="27" t="n">
        <f aca="false">U790</f>
        <v>0</v>
      </c>
      <c r="V789" s="27" t="n">
        <f aca="false">V790</f>
        <v>0</v>
      </c>
      <c r="W789" s="27" t="n">
        <f aca="false">W790</f>
        <v>0</v>
      </c>
      <c r="X789" s="18" t="n">
        <f aca="false">R789+U789</f>
        <v>2487.8</v>
      </c>
      <c r="Y789" s="18" t="n">
        <f aca="false">S789+V789</f>
        <v>3069.2</v>
      </c>
      <c r="Z789" s="18" t="n">
        <f aca="false">T789+W789</f>
        <v>2984.7</v>
      </c>
      <c r="AA789" s="27" t="n">
        <f aca="false">AA790</f>
        <v>0</v>
      </c>
    </row>
    <row r="790" customFormat="false" ht="47.25" hidden="false" customHeight="false" outlineLevel="0" collapsed="false">
      <c r="A790" s="26" t="s">
        <v>466</v>
      </c>
      <c r="B790" s="26" t="s">
        <v>37</v>
      </c>
      <c r="C790" s="26"/>
      <c r="D790" s="26"/>
      <c r="E790" s="28" t="s">
        <v>38</v>
      </c>
      <c r="F790" s="27" t="n">
        <f aca="false">F791</f>
        <v>2487.8</v>
      </c>
      <c r="G790" s="27" t="n">
        <f aca="false">G791</f>
        <v>3069.2</v>
      </c>
      <c r="H790" s="27" t="n">
        <f aca="false">H791</f>
        <v>2984.7</v>
      </c>
      <c r="I790" s="27" t="n">
        <f aca="false">I791</f>
        <v>0</v>
      </c>
      <c r="J790" s="27" t="n">
        <f aca="false">J791</f>
        <v>0</v>
      </c>
      <c r="K790" s="27" t="n">
        <f aca="false">K791</f>
        <v>0</v>
      </c>
      <c r="L790" s="18" t="n">
        <f aca="false">F790+I790</f>
        <v>2487.8</v>
      </c>
      <c r="M790" s="18" t="n">
        <f aca="false">G790+J790</f>
        <v>3069.2</v>
      </c>
      <c r="N790" s="18" t="n">
        <f aca="false">H790+K790</f>
        <v>2984.7</v>
      </c>
      <c r="O790" s="27" t="n">
        <f aca="false">O791</f>
        <v>0</v>
      </c>
      <c r="P790" s="27" t="n">
        <f aca="false">P791</f>
        <v>0</v>
      </c>
      <c r="Q790" s="27" t="n">
        <f aca="false">Q791</f>
        <v>0</v>
      </c>
      <c r="R790" s="18" t="n">
        <f aca="false">L790+O790</f>
        <v>2487.8</v>
      </c>
      <c r="S790" s="18" t="n">
        <f aca="false">M790+P790</f>
        <v>3069.2</v>
      </c>
      <c r="T790" s="18" t="n">
        <f aca="false">N790+Q790</f>
        <v>2984.7</v>
      </c>
      <c r="U790" s="27" t="n">
        <f aca="false">U791</f>
        <v>0</v>
      </c>
      <c r="V790" s="27" t="n">
        <f aca="false">V791</f>
        <v>0</v>
      </c>
      <c r="W790" s="27" t="n">
        <f aca="false">W791</f>
        <v>0</v>
      </c>
      <c r="X790" s="18" t="n">
        <f aca="false">R790+U790</f>
        <v>2487.8</v>
      </c>
      <c r="Y790" s="18" t="n">
        <f aca="false">S790+V790</f>
        <v>3069.2</v>
      </c>
      <c r="Z790" s="18" t="n">
        <f aca="false">T790+W790</f>
        <v>2984.7</v>
      </c>
      <c r="AA790" s="27" t="n">
        <f aca="false">AA791</f>
        <v>0</v>
      </c>
    </row>
    <row r="791" customFormat="false" ht="47.25" hidden="false" customHeight="false" outlineLevel="0" collapsed="false">
      <c r="A791" s="26" t="s">
        <v>466</v>
      </c>
      <c r="B791" s="26" t="n">
        <v>240</v>
      </c>
      <c r="C791" s="26" t="s">
        <v>75</v>
      </c>
      <c r="D791" s="26" t="s">
        <v>436</v>
      </c>
      <c r="E791" s="28" t="s">
        <v>437</v>
      </c>
      <c r="F791" s="27" t="n">
        <v>2487.8</v>
      </c>
      <c r="G791" s="27" t="n">
        <v>3069.2</v>
      </c>
      <c r="H791" s="27" t="n">
        <v>2984.7</v>
      </c>
      <c r="I791" s="27"/>
      <c r="J791" s="27"/>
      <c r="K791" s="27"/>
      <c r="L791" s="18" t="n">
        <f aca="false">F791+I791</f>
        <v>2487.8</v>
      </c>
      <c r="M791" s="18" t="n">
        <f aca="false">G791+J791</f>
        <v>3069.2</v>
      </c>
      <c r="N791" s="18" t="n">
        <f aca="false">H791+K791</f>
        <v>2984.7</v>
      </c>
      <c r="O791" s="27"/>
      <c r="P791" s="27"/>
      <c r="Q791" s="27"/>
      <c r="R791" s="18" t="n">
        <f aca="false">L791+O791</f>
        <v>2487.8</v>
      </c>
      <c r="S791" s="18" t="n">
        <f aca="false">M791+P791</f>
        <v>3069.2</v>
      </c>
      <c r="T791" s="18" t="n">
        <f aca="false">N791+Q791</f>
        <v>2984.7</v>
      </c>
      <c r="U791" s="27"/>
      <c r="V791" s="27"/>
      <c r="W791" s="27"/>
      <c r="X791" s="18" t="n">
        <f aca="false">R791+U791</f>
        <v>2487.8</v>
      </c>
      <c r="Y791" s="18" t="n">
        <f aca="false">S791+V791</f>
        <v>3069.2</v>
      </c>
      <c r="Z791" s="18" t="n">
        <f aca="false">T791+W791</f>
        <v>2984.7</v>
      </c>
      <c r="AA791" s="27"/>
    </row>
    <row r="792" customFormat="false" ht="15.75" hidden="false" customHeight="false" outlineLevel="0" collapsed="false">
      <c r="A792" s="26" t="s">
        <v>466</v>
      </c>
      <c r="B792" s="26" t="s">
        <v>119</v>
      </c>
      <c r="C792" s="26"/>
      <c r="D792" s="26"/>
      <c r="E792" s="28" t="s">
        <v>120</v>
      </c>
      <c r="F792" s="27" t="n">
        <f aca="false">F793</f>
        <v>189.6</v>
      </c>
      <c r="G792" s="27" t="n">
        <f aca="false">G793</f>
        <v>187.6</v>
      </c>
      <c r="H792" s="27" t="n">
        <f aca="false">H793</f>
        <v>188.4</v>
      </c>
      <c r="I792" s="27" t="n">
        <f aca="false">I793</f>
        <v>0</v>
      </c>
      <c r="J792" s="27" t="n">
        <f aca="false">J793</f>
        <v>0</v>
      </c>
      <c r="K792" s="27" t="n">
        <f aca="false">K793</f>
        <v>0</v>
      </c>
      <c r="L792" s="18" t="n">
        <f aca="false">F792+I792</f>
        <v>189.6</v>
      </c>
      <c r="M792" s="18" t="n">
        <f aca="false">G792+J792</f>
        <v>187.6</v>
      </c>
      <c r="N792" s="18" t="n">
        <f aca="false">H792+K792</f>
        <v>188.4</v>
      </c>
      <c r="O792" s="27" t="n">
        <f aca="false">O793</f>
        <v>0</v>
      </c>
      <c r="P792" s="27" t="n">
        <f aca="false">P793</f>
        <v>0</v>
      </c>
      <c r="Q792" s="27" t="n">
        <f aca="false">Q793</f>
        <v>0</v>
      </c>
      <c r="R792" s="18" t="n">
        <f aca="false">L792+O792</f>
        <v>189.6</v>
      </c>
      <c r="S792" s="18" t="n">
        <f aca="false">M792+P792</f>
        <v>187.6</v>
      </c>
      <c r="T792" s="18" t="n">
        <f aca="false">N792+Q792</f>
        <v>188.4</v>
      </c>
      <c r="U792" s="27" t="n">
        <f aca="false">U793</f>
        <v>0</v>
      </c>
      <c r="V792" s="27" t="n">
        <f aca="false">V793</f>
        <v>0</v>
      </c>
      <c r="W792" s="27" t="n">
        <f aca="false">W793</f>
        <v>0</v>
      </c>
      <c r="X792" s="18" t="n">
        <f aca="false">R792+U792</f>
        <v>189.6</v>
      </c>
      <c r="Y792" s="18" t="n">
        <f aca="false">S792+V792</f>
        <v>187.6</v>
      </c>
      <c r="Z792" s="18" t="n">
        <f aca="false">T792+W792</f>
        <v>188.4</v>
      </c>
      <c r="AA792" s="27" t="n">
        <f aca="false">AA793</f>
        <v>0</v>
      </c>
    </row>
    <row r="793" customFormat="false" ht="15.75" hidden="false" customHeight="false" outlineLevel="0" collapsed="false">
      <c r="A793" s="26" t="s">
        <v>466</v>
      </c>
      <c r="B793" s="26" t="s">
        <v>121</v>
      </c>
      <c r="C793" s="26"/>
      <c r="D793" s="26"/>
      <c r="E793" s="28" t="s">
        <v>122</v>
      </c>
      <c r="F793" s="27" t="n">
        <f aca="false">F794</f>
        <v>189.6</v>
      </c>
      <c r="G793" s="27" t="n">
        <f aca="false">G794</f>
        <v>187.6</v>
      </c>
      <c r="H793" s="27" t="n">
        <f aca="false">H794</f>
        <v>188.4</v>
      </c>
      <c r="I793" s="27" t="n">
        <f aca="false">I794</f>
        <v>0</v>
      </c>
      <c r="J793" s="27" t="n">
        <f aca="false">J794</f>
        <v>0</v>
      </c>
      <c r="K793" s="27" t="n">
        <f aca="false">K794</f>
        <v>0</v>
      </c>
      <c r="L793" s="18" t="n">
        <f aca="false">F793+I793</f>
        <v>189.6</v>
      </c>
      <c r="M793" s="18" t="n">
        <f aca="false">G793+J793</f>
        <v>187.6</v>
      </c>
      <c r="N793" s="18" t="n">
        <f aca="false">H793+K793</f>
        <v>188.4</v>
      </c>
      <c r="O793" s="27" t="n">
        <f aca="false">O794</f>
        <v>0</v>
      </c>
      <c r="P793" s="27" t="n">
        <f aca="false">P794</f>
        <v>0</v>
      </c>
      <c r="Q793" s="27" t="n">
        <f aca="false">Q794</f>
        <v>0</v>
      </c>
      <c r="R793" s="18" t="n">
        <f aca="false">L793+O793</f>
        <v>189.6</v>
      </c>
      <c r="S793" s="18" t="n">
        <f aca="false">M793+P793</f>
        <v>187.6</v>
      </c>
      <c r="T793" s="18" t="n">
        <f aca="false">N793+Q793</f>
        <v>188.4</v>
      </c>
      <c r="U793" s="27" t="n">
        <f aca="false">U794</f>
        <v>0</v>
      </c>
      <c r="V793" s="27" t="n">
        <f aca="false">V794</f>
        <v>0</v>
      </c>
      <c r="W793" s="27" t="n">
        <f aca="false">W794</f>
        <v>0</v>
      </c>
      <c r="X793" s="18" t="n">
        <f aca="false">R793+U793</f>
        <v>189.6</v>
      </c>
      <c r="Y793" s="18" t="n">
        <f aca="false">S793+V793</f>
        <v>187.6</v>
      </c>
      <c r="Z793" s="18" t="n">
        <f aca="false">T793+W793</f>
        <v>188.4</v>
      </c>
      <c r="AA793" s="27" t="n">
        <f aca="false">AA794</f>
        <v>0</v>
      </c>
    </row>
    <row r="794" customFormat="false" ht="47.25" hidden="false" customHeight="false" outlineLevel="0" collapsed="false">
      <c r="A794" s="26" t="s">
        <v>466</v>
      </c>
      <c r="B794" s="26" t="n">
        <v>850</v>
      </c>
      <c r="C794" s="26" t="s">
        <v>75</v>
      </c>
      <c r="D794" s="26" t="s">
        <v>436</v>
      </c>
      <c r="E794" s="28" t="s">
        <v>437</v>
      </c>
      <c r="F794" s="27" t="n">
        <v>189.6</v>
      </c>
      <c r="G794" s="27" t="n">
        <v>187.6</v>
      </c>
      <c r="H794" s="27" t="n">
        <v>188.4</v>
      </c>
      <c r="I794" s="27"/>
      <c r="J794" s="27"/>
      <c r="K794" s="27"/>
      <c r="L794" s="18" t="n">
        <f aca="false">F794+I794</f>
        <v>189.6</v>
      </c>
      <c r="M794" s="18" t="n">
        <f aca="false">G794+J794</f>
        <v>187.6</v>
      </c>
      <c r="N794" s="18" t="n">
        <f aca="false">H794+K794</f>
        <v>188.4</v>
      </c>
      <c r="O794" s="27"/>
      <c r="P794" s="27"/>
      <c r="Q794" s="27"/>
      <c r="R794" s="18" t="n">
        <f aca="false">L794+O794</f>
        <v>189.6</v>
      </c>
      <c r="S794" s="18" t="n">
        <f aca="false">M794+P794</f>
        <v>187.6</v>
      </c>
      <c r="T794" s="18" t="n">
        <f aca="false">N794+Q794</f>
        <v>188.4</v>
      </c>
      <c r="U794" s="27"/>
      <c r="V794" s="27"/>
      <c r="W794" s="27"/>
      <c r="X794" s="18" t="n">
        <f aca="false">R794+U794</f>
        <v>189.6</v>
      </c>
      <c r="Y794" s="18" t="n">
        <f aca="false">S794+V794</f>
        <v>187.6</v>
      </c>
      <c r="Z794" s="18" t="n">
        <f aca="false">T794+W794</f>
        <v>188.4</v>
      </c>
      <c r="AA794" s="27"/>
    </row>
    <row r="795" customFormat="false" ht="94.5" hidden="false" customHeight="false" outlineLevel="0" collapsed="false">
      <c r="A795" s="26" t="s">
        <v>468</v>
      </c>
      <c r="B795" s="26"/>
      <c r="C795" s="26"/>
      <c r="D795" s="26"/>
      <c r="E795" s="28" t="s">
        <v>469</v>
      </c>
      <c r="F795" s="27" t="n">
        <f aca="false">F796</f>
        <v>69.2</v>
      </c>
      <c r="G795" s="27" t="n">
        <f aca="false">G796</f>
        <v>69.2</v>
      </c>
      <c r="H795" s="27" t="n">
        <f aca="false">H796</f>
        <v>69.2</v>
      </c>
      <c r="I795" s="27" t="n">
        <f aca="false">I796</f>
        <v>0</v>
      </c>
      <c r="J795" s="27" t="n">
        <f aca="false">J796</f>
        <v>0</v>
      </c>
      <c r="K795" s="27" t="n">
        <f aca="false">K796</f>
        <v>0</v>
      </c>
      <c r="L795" s="18" t="n">
        <f aca="false">F795+I795</f>
        <v>69.2</v>
      </c>
      <c r="M795" s="18" t="n">
        <f aca="false">G795+J795</f>
        <v>69.2</v>
      </c>
      <c r="N795" s="18" t="n">
        <f aca="false">H795+K795</f>
        <v>69.2</v>
      </c>
      <c r="O795" s="27" t="n">
        <f aca="false">O796</f>
        <v>0</v>
      </c>
      <c r="P795" s="27" t="n">
        <f aca="false">P796</f>
        <v>0</v>
      </c>
      <c r="Q795" s="27" t="n">
        <f aca="false">Q796</f>
        <v>0</v>
      </c>
      <c r="R795" s="18" t="n">
        <f aca="false">L795+O795</f>
        <v>69.2</v>
      </c>
      <c r="S795" s="18" t="n">
        <f aca="false">M795+P795</f>
        <v>69.2</v>
      </c>
      <c r="T795" s="18" t="n">
        <f aca="false">N795+Q795</f>
        <v>69.2</v>
      </c>
      <c r="U795" s="27" t="n">
        <f aca="false">U796</f>
        <v>0</v>
      </c>
      <c r="V795" s="27" t="n">
        <f aca="false">V796</f>
        <v>0</v>
      </c>
      <c r="W795" s="27" t="n">
        <f aca="false">W796</f>
        <v>0</v>
      </c>
      <c r="X795" s="18" t="n">
        <f aca="false">R795+U795</f>
        <v>69.2</v>
      </c>
      <c r="Y795" s="18" t="n">
        <f aca="false">S795+V795</f>
        <v>69.2</v>
      </c>
      <c r="Z795" s="18" t="n">
        <f aca="false">T795+W795</f>
        <v>69.2</v>
      </c>
      <c r="AA795" s="27" t="n">
        <f aca="false">AA796</f>
        <v>0</v>
      </c>
    </row>
    <row r="796" customFormat="false" ht="31.5" hidden="false" customHeight="false" outlineLevel="0" collapsed="false">
      <c r="A796" s="26" t="s">
        <v>468</v>
      </c>
      <c r="B796" s="26" t="s">
        <v>35</v>
      </c>
      <c r="C796" s="26"/>
      <c r="D796" s="26"/>
      <c r="E796" s="28" t="s">
        <v>36</v>
      </c>
      <c r="F796" s="27" t="n">
        <f aca="false">F797</f>
        <v>69.2</v>
      </c>
      <c r="G796" s="27" t="n">
        <f aca="false">G797</f>
        <v>69.2</v>
      </c>
      <c r="H796" s="27" t="n">
        <f aca="false">H797</f>
        <v>69.2</v>
      </c>
      <c r="I796" s="27" t="n">
        <f aca="false">I797</f>
        <v>0</v>
      </c>
      <c r="J796" s="27" t="n">
        <f aca="false">J797</f>
        <v>0</v>
      </c>
      <c r="K796" s="27" t="n">
        <f aca="false">K797</f>
        <v>0</v>
      </c>
      <c r="L796" s="18" t="n">
        <f aca="false">F796+I796</f>
        <v>69.2</v>
      </c>
      <c r="M796" s="18" t="n">
        <f aca="false">G796+J796</f>
        <v>69.2</v>
      </c>
      <c r="N796" s="18" t="n">
        <f aca="false">H796+K796</f>
        <v>69.2</v>
      </c>
      <c r="O796" s="27" t="n">
        <f aca="false">O797</f>
        <v>0</v>
      </c>
      <c r="P796" s="27" t="n">
        <f aca="false">P797</f>
        <v>0</v>
      </c>
      <c r="Q796" s="27" t="n">
        <f aca="false">Q797</f>
        <v>0</v>
      </c>
      <c r="R796" s="18" t="n">
        <f aca="false">L796+O796</f>
        <v>69.2</v>
      </c>
      <c r="S796" s="18" t="n">
        <f aca="false">M796+P796</f>
        <v>69.2</v>
      </c>
      <c r="T796" s="18" t="n">
        <f aca="false">N796+Q796</f>
        <v>69.2</v>
      </c>
      <c r="U796" s="27" t="n">
        <f aca="false">U797</f>
        <v>0</v>
      </c>
      <c r="V796" s="27" t="n">
        <f aca="false">V797</f>
        <v>0</v>
      </c>
      <c r="W796" s="27" t="n">
        <f aca="false">W797</f>
        <v>0</v>
      </c>
      <c r="X796" s="18" t="n">
        <f aca="false">R796+U796</f>
        <v>69.2</v>
      </c>
      <c r="Y796" s="18" t="n">
        <f aca="false">S796+V796</f>
        <v>69.2</v>
      </c>
      <c r="Z796" s="18" t="n">
        <f aca="false">T796+W796</f>
        <v>69.2</v>
      </c>
      <c r="AA796" s="27" t="n">
        <f aca="false">AA797</f>
        <v>0</v>
      </c>
    </row>
    <row r="797" customFormat="false" ht="47.25" hidden="false" customHeight="false" outlineLevel="0" collapsed="false">
      <c r="A797" s="26" t="s">
        <v>468</v>
      </c>
      <c r="B797" s="26" t="s">
        <v>37</v>
      </c>
      <c r="C797" s="26"/>
      <c r="D797" s="26"/>
      <c r="E797" s="28" t="s">
        <v>38</v>
      </c>
      <c r="F797" s="27" t="n">
        <f aca="false">F798</f>
        <v>69.2</v>
      </c>
      <c r="G797" s="27" t="n">
        <f aca="false">G798</f>
        <v>69.2</v>
      </c>
      <c r="H797" s="27" t="n">
        <f aca="false">H798</f>
        <v>69.2</v>
      </c>
      <c r="I797" s="27" t="n">
        <f aca="false">I798</f>
        <v>0</v>
      </c>
      <c r="J797" s="27" t="n">
        <f aca="false">J798</f>
        <v>0</v>
      </c>
      <c r="K797" s="27" t="n">
        <f aca="false">K798</f>
        <v>0</v>
      </c>
      <c r="L797" s="18" t="n">
        <f aca="false">F797+I797</f>
        <v>69.2</v>
      </c>
      <c r="M797" s="18" t="n">
        <f aca="false">G797+J797</f>
        <v>69.2</v>
      </c>
      <c r="N797" s="18" t="n">
        <f aca="false">H797+K797</f>
        <v>69.2</v>
      </c>
      <c r="O797" s="27" t="n">
        <f aca="false">O798</f>
        <v>0</v>
      </c>
      <c r="P797" s="27" t="n">
        <f aca="false">P798</f>
        <v>0</v>
      </c>
      <c r="Q797" s="27" t="n">
        <f aca="false">Q798</f>
        <v>0</v>
      </c>
      <c r="R797" s="18" t="n">
        <f aca="false">L797+O797</f>
        <v>69.2</v>
      </c>
      <c r="S797" s="18" t="n">
        <f aca="false">M797+P797</f>
        <v>69.2</v>
      </c>
      <c r="T797" s="18" t="n">
        <f aca="false">N797+Q797</f>
        <v>69.2</v>
      </c>
      <c r="U797" s="27" t="n">
        <f aca="false">U798</f>
        <v>0</v>
      </c>
      <c r="V797" s="27" t="n">
        <f aca="false">V798</f>
        <v>0</v>
      </c>
      <c r="W797" s="27" t="n">
        <f aca="false">W798</f>
        <v>0</v>
      </c>
      <c r="X797" s="18" t="n">
        <f aca="false">R797+U797</f>
        <v>69.2</v>
      </c>
      <c r="Y797" s="18" t="n">
        <f aca="false">S797+V797</f>
        <v>69.2</v>
      </c>
      <c r="Z797" s="18" t="n">
        <f aca="false">T797+W797</f>
        <v>69.2</v>
      </c>
      <c r="AA797" s="27" t="n">
        <f aca="false">AA798</f>
        <v>0</v>
      </c>
    </row>
    <row r="798" customFormat="false" ht="47.25" hidden="false" customHeight="false" outlineLevel="0" collapsed="false">
      <c r="A798" s="26" t="s">
        <v>468</v>
      </c>
      <c r="B798" s="26" t="n">
        <v>240</v>
      </c>
      <c r="C798" s="26" t="s">
        <v>75</v>
      </c>
      <c r="D798" s="26" t="s">
        <v>436</v>
      </c>
      <c r="E798" s="28" t="s">
        <v>437</v>
      </c>
      <c r="F798" s="27" t="n">
        <v>69.2</v>
      </c>
      <c r="G798" s="27" t="n">
        <v>69.2</v>
      </c>
      <c r="H798" s="27" t="n">
        <v>69.2</v>
      </c>
      <c r="I798" s="27"/>
      <c r="J798" s="27"/>
      <c r="K798" s="27"/>
      <c r="L798" s="18" t="n">
        <f aca="false">F798+I798</f>
        <v>69.2</v>
      </c>
      <c r="M798" s="18" t="n">
        <f aca="false">G798+J798</f>
        <v>69.2</v>
      </c>
      <c r="N798" s="18" t="n">
        <f aca="false">H798+K798</f>
        <v>69.2</v>
      </c>
      <c r="O798" s="27"/>
      <c r="P798" s="27"/>
      <c r="Q798" s="27"/>
      <c r="R798" s="18" t="n">
        <f aca="false">L798+O798</f>
        <v>69.2</v>
      </c>
      <c r="S798" s="18" t="n">
        <f aca="false">M798+P798</f>
        <v>69.2</v>
      </c>
      <c r="T798" s="18" t="n">
        <f aca="false">N798+Q798</f>
        <v>69.2</v>
      </c>
      <c r="U798" s="27"/>
      <c r="V798" s="27"/>
      <c r="W798" s="27"/>
      <c r="X798" s="18" t="n">
        <f aca="false">R798+U798</f>
        <v>69.2</v>
      </c>
      <c r="Y798" s="18" t="n">
        <f aca="false">S798+V798</f>
        <v>69.2</v>
      </c>
      <c r="Z798" s="18" t="n">
        <f aca="false">T798+W798</f>
        <v>69.2</v>
      </c>
      <c r="AA798" s="27"/>
    </row>
    <row r="799" customFormat="false" ht="110.25" hidden="false" customHeight="false" outlineLevel="0" collapsed="false">
      <c r="A799" s="26" t="s">
        <v>470</v>
      </c>
      <c r="B799" s="26"/>
      <c r="C799" s="26"/>
      <c r="D799" s="26"/>
      <c r="E799" s="28" t="s">
        <v>471</v>
      </c>
      <c r="F799" s="27" t="n">
        <f aca="false">F800</f>
        <v>150</v>
      </c>
      <c r="G799" s="27" t="n">
        <f aca="false">G800</f>
        <v>150</v>
      </c>
      <c r="H799" s="27" t="n">
        <f aca="false">H800</f>
        <v>150</v>
      </c>
      <c r="I799" s="27" t="n">
        <f aca="false">I800</f>
        <v>0</v>
      </c>
      <c r="J799" s="27" t="n">
        <f aca="false">J800</f>
        <v>0</v>
      </c>
      <c r="K799" s="27" t="n">
        <f aca="false">K800</f>
        <v>0</v>
      </c>
      <c r="L799" s="18" t="n">
        <f aca="false">F799+I799</f>
        <v>150</v>
      </c>
      <c r="M799" s="18" t="n">
        <f aca="false">G799+J799</f>
        <v>150</v>
      </c>
      <c r="N799" s="18" t="n">
        <f aca="false">H799+K799</f>
        <v>150</v>
      </c>
      <c r="O799" s="27" t="n">
        <f aca="false">O800</f>
        <v>0</v>
      </c>
      <c r="P799" s="27" t="n">
        <f aca="false">P800</f>
        <v>0</v>
      </c>
      <c r="Q799" s="27" t="n">
        <f aca="false">Q800</f>
        <v>0</v>
      </c>
      <c r="R799" s="18" t="n">
        <f aca="false">L799+O799</f>
        <v>150</v>
      </c>
      <c r="S799" s="18" t="n">
        <f aca="false">M799+P799</f>
        <v>150</v>
      </c>
      <c r="T799" s="18" t="n">
        <f aca="false">N799+Q799</f>
        <v>150</v>
      </c>
      <c r="U799" s="27" t="n">
        <f aca="false">U800</f>
        <v>0</v>
      </c>
      <c r="V799" s="27" t="n">
        <f aca="false">V800</f>
        <v>0</v>
      </c>
      <c r="W799" s="27" t="n">
        <f aca="false">W800</f>
        <v>0</v>
      </c>
      <c r="X799" s="18" t="n">
        <f aca="false">R799+U799</f>
        <v>150</v>
      </c>
      <c r="Y799" s="18" t="n">
        <f aca="false">S799+V799</f>
        <v>150</v>
      </c>
      <c r="Z799" s="18" t="n">
        <f aca="false">T799+W799</f>
        <v>150</v>
      </c>
      <c r="AA799" s="27" t="n">
        <f aca="false">AA800</f>
        <v>0</v>
      </c>
    </row>
    <row r="800" customFormat="false" ht="47.25" hidden="false" customHeight="false" outlineLevel="0" collapsed="false">
      <c r="A800" s="26" t="s">
        <v>470</v>
      </c>
      <c r="B800" s="26" t="s">
        <v>44</v>
      </c>
      <c r="C800" s="26"/>
      <c r="D800" s="26"/>
      <c r="E800" s="22" t="s">
        <v>45</v>
      </c>
      <c r="F800" s="27" t="n">
        <f aca="false">F801</f>
        <v>150</v>
      </c>
      <c r="G800" s="27" t="n">
        <f aca="false">G801</f>
        <v>150</v>
      </c>
      <c r="H800" s="27" t="n">
        <f aca="false">H801</f>
        <v>150</v>
      </c>
      <c r="I800" s="27" t="n">
        <f aca="false">I801</f>
        <v>0</v>
      </c>
      <c r="J800" s="27" t="n">
        <f aca="false">J801</f>
        <v>0</v>
      </c>
      <c r="K800" s="27" t="n">
        <f aca="false">K801</f>
        <v>0</v>
      </c>
      <c r="L800" s="18" t="n">
        <f aca="false">F800+I800</f>
        <v>150</v>
      </c>
      <c r="M800" s="18" t="n">
        <f aca="false">G800+J800</f>
        <v>150</v>
      </c>
      <c r="N800" s="18" t="n">
        <f aca="false">H800+K800</f>
        <v>150</v>
      </c>
      <c r="O800" s="27" t="n">
        <f aca="false">O801</f>
        <v>0</v>
      </c>
      <c r="P800" s="27" t="n">
        <f aca="false">P801</f>
        <v>0</v>
      </c>
      <c r="Q800" s="27" t="n">
        <f aca="false">Q801</f>
        <v>0</v>
      </c>
      <c r="R800" s="18" t="n">
        <f aca="false">L800+O800</f>
        <v>150</v>
      </c>
      <c r="S800" s="18" t="n">
        <f aca="false">M800+P800</f>
        <v>150</v>
      </c>
      <c r="T800" s="18" t="n">
        <f aca="false">N800+Q800</f>
        <v>150</v>
      </c>
      <c r="U800" s="27" t="n">
        <f aca="false">U801</f>
        <v>0</v>
      </c>
      <c r="V800" s="27" t="n">
        <f aca="false">V801</f>
        <v>0</v>
      </c>
      <c r="W800" s="27" t="n">
        <f aca="false">W801</f>
        <v>0</v>
      </c>
      <c r="X800" s="18" t="n">
        <f aca="false">R800+U800</f>
        <v>150</v>
      </c>
      <c r="Y800" s="18" t="n">
        <f aca="false">S800+V800</f>
        <v>150</v>
      </c>
      <c r="Z800" s="18" t="n">
        <f aca="false">T800+W800</f>
        <v>150</v>
      </c>
      <c r="AA800" s="27" t="n">
        <f aca="false">AA801</f>
        <v>0</v>
      </c>
    </row>
    <row r="801" customFormat="false" ht="47.25" hidden="false" customHeight="false" outlineLevel="0" collapsed="false">
      <c r="A801" s="26" t="s">
        <v>470</v>
      </c>
      <c r="B801" s="26" t="s">
        <v>50</v>
      </c>
      <c r="C801" s="26"/>
      <c r="D801" s="26"/>
      <c r="E801" s="28" t="s">
        <v>51</v>
      </c>
      <c r="F801" s="27" t="n">
        <f aca="false">F802</f>
        <v>150</v>
      </c>
      <c r="G801" s="27" t="n">
        <f aca="false">G802</f>
        <v>150</v>
      </c>
      <c r="H801" s="27" t="n">
        <f aca="false">H802</f>
        <v>150</v>
      </c>
      <c r="I801" s="27" t="n">
        <f aca="false">I802</f>
        <v>0</v>
      </c>
      <c r="J801" s="27" t="n">
        <f aca="false">J802</f>
        <v>0</v>
      </c>
      <c r="K801" s="27" t="n">
        <f aca="false">K802</f>
        <v>0</v>
      </c>
      <c r="L801" s="18" t="n">
        <f aca="false">F801+I801</f>
        <v>150</v>
      </c>
      <c r="M801" s="18" t="n">
        <f aca="false">G801+J801</f>
        <v>150</v>
      </c>
      <c r="N801" s="18" t="n">
        <f aca="false">H801+K801</f>
        <v>150</v>
      </c>
      <c r="O801" s="27" t="n">
        <f aca="false">O802</f>
        <v>0</v>
      </c>
      <c r="P801" s="27" t="n">
        <f aca="false">P802</f>
        <v>0</v>
      </c>
      <c r="Q801" s="27" t="n">
        <f aca="false">Q802</f>
        <v>0</v>
      </c>
      <c r="R801" s="18" t="n">
        <f aca="false">L801+O801</f>
        <v>150</v>
      </c>
      <c r="S801" s="18" t="n">
        <f aca="false">M801+P801</f>
        <v>150</v>
      </c>
      <c r="T801" s="18" t="n">
        <f aca="false">N801+Q801</f>
        <v>150</v>
      </c>
      <c r="U801" s="27" t="n">
        <f aca="false">U802</f>
        <v>0</v>
      </c>
      <c r="V801" s="27" t="n">
        <f aca="false">V802</f>
        <v>0</v>
      </c>
      <c r="W801" s="27" t="n">
        <f aca="false">W802</f>
        <v>0</v>
      </c>
      <c r="X801" s="18" t="n">
        <f aca="false">R801+U801</f>
        <v>150</v>
      </c>
      <c r="Y801" s="18" t="n">
        <f aca="false">S801+V801</f>
        <v>150</v>
      </c>
      <c r="Z801" s="18" t="n">
        <f aca="false">T801+W801</f>
        <v>150</v>
      </c>
      <c r="AA801" s="27" t="n">
        <f aca="false">AA802</f>
        <v>0</v>
      </c>
    </row>
    <row r="802" customFormat="false" ht="47.25" hidden="false" customHeight="false" outlineLevel="0" collapsed="false">
      <c r="A802" s="26" t="s">
        <v>470</v>
      </c>
      <c r="B802" s="26" t="n">
        <v>630</v>
      </c>
      <c r="C802" s="26" t="s">
        <v>75</v>
      </c>
      <c r="D802" s="26" t="s">
        <v>436</v>
      </c>
      <c r="E802" s="28" t="s">
        <v>437</v>
      </c>
      <c r="F802" s="27" t="n">
        <v>150</v>
      </c>
      <c r="G802" s="27" t="n">
        <v>150</v>
      </c>
      <c r="H802" s="27" t="n">
        <v>150</v>
      </c>
      <c r="I802" s="27"/>
      <c r="J802" s="27"/>
      <c r="K802" s="27"/>
      <c r="L802" s="18" t="n">
        <f aca="false">F802+I802</f>
        <v>150</v>
      </c>
      <c r="M802" s="18" t="n">
        <f aca="false">G802+J802</f>
        <v>150</v>
      </c>
      <c r="N802" s="18" t="n">
        <f aca="false">H802+K802</f>
        <v>150</v>
      </c>
      <c r="O802" s="27"/>
      <c r="P802" s="27"/>
      <c r="Q802" s="27"/>
      <c r="R802" s="18" t="n">
        <f aca="false">L802+O802</f>
        <v>150</v>
      </c>
      <c r="S802" s="18" t="n">
        <f aca="false">M802+P802</f>
        <v>150</v>
      </c>
      <c r="T802" s="18" t="n">
        <f aca="false">N802+Q802</f>
        <v>150</v>
      </c>
      <c r="U802" s="27"/>
      <c r="V802" s="27"/>
      <c r="W802" s="27"/>
      <c r="X802" s="18" t="n">
        <f aca="false">R802+U802</f>
        <v>150</v>
      </c>
      <c r="Y802" s="18" t="n">
        <f aca="false">S802+V802</f>
        <v>150</v>
      </c>
      <c r="Z802" s="18" t="n">
        <f aca="false">T802+W802</f>
        <v>150</v>
      </c>
      <c r="AA802" s="27"/>
    </row>
    <row r="803" customFormat="false" ht="94.5" hidden="false" customHeight="false" outlineLevel="0" collapsed="false">
      <c r="A803" s="26" t="s">
        <v>472</v>
      </c>
      <c r="B803" s="26"/>
      <c r="C803" s="26"/>
      <c r="D803" s="26"/>
      <c r="E803" s="28" t="s">
        <v>473</v>
      </c>
      <c r="F803" s="27" t="n">
        <f aca="false">F804</f>
        <v>600</v>
      </c>
      <c r="G803" s="27" t="n">
        <f aca="false">G804</f>
        <v>600</v>
      </c>
      <c r="H803" s="27" t="n">
        <f aca="false">H804</f>
        <v>600</v>
      </c>
      <c r="I803" s="27" t="n">
        <f aca="false">I804</f>
        <v>0</v>
      </c>
      <c r="J803" s="27" t="n">
        <f aca="false">J804</f>
        <v>0</v>
      </c>
      <c r="K803" s="27" t="n">
        <f aca="false">K804</f>
        <v>0</v>
      </c>
      <c r="L803" s="18" t="n">
        <f aca="false">F803+I803</f>
        <v>600</v>
      </c>
      <c r="M803" s="18" t="n">
        <f aca="false">G803+J803</f>
        <v>600</v>
      </c>
      <c r="N803" s="18" t="n">
        <f aca="false">H803+K803</f>
        <v>600</v>
      </c>
      <c r="O803" s="27" t="n">
        <f aca="false">O804</f>
        <v>0</v>
      </c>
      <c r="P803" s="27" t="n">
        <f aca="false">P804</f>
        <v>0</v>
      </c>
      <c r="Q803" s="27" t="n">
        <f aca="false">Q804</f>
        <v>0</v>
      </c>
      <c r="R803" s="18" t="n">
        <f aca="false">L803+O803</f>
        <v>600</v>
      </c>
      <c r="S803" s="18" t="n">
        <f aca="false">M803+P803</f>
        <v>600</v>
      </c>
      <c r="T803" s="18" t="n">
        <f aca="false">N803+Q803</f>
        <v>600</v>
      </c>
      <c r="U803" s="27" t="n">
        <f aca="false">U804</f>
        <v>0</v>
      </c>
      <c r="V803" s="27" t="n">
        <f aca="false">V804</f>
        <v>0</v>
      </c>
      <c r="W803" s="27" t="n">
        <f aca="false">W804</f>
        <v>0</v>
      </c>
      <c r="X803" s="18" t="n">
        <f aca="false">R803+U803</f>
        <v>600</v>
      </c>
      <c r="Y803" s="18" t="n">
        <f aca="false">S803+V803</f>
        <v>600</v>
      </c>
      <c r="Z803" s="18" t="n">
        <f aca="false">T803+W803</f>
        <v>600</v>
      </c>
      <c r="AA803" s="27" t="n">
        <f aca="false">AA804</f>
        <v>0</v>
      </c>
    </row>
    <row r="804" customFormat="false" ht="47.25" hidden="false" customHeight="false" outlineLevel="0" collapsed="false">
      <c r="A804" s="26" t="s">
        <v>472</v>
      </c>
      <c r="B804" s="26" t="s">
        <v>44</v>
      </c>
      <c r="C804" s="26"/>
      <c r="D804" s="26"/>
      <c r="E804" s="22" t="s">
        <v>45</v>
      </c>
      <c r="F804" s="27" t="n">
        <f aca="false">F805</f>
        <v>600</v>
      </c>
      <c r="G804" s="27" t="n">
        <f aca="false">G805</f>
        <v>600</v>
      </c>
      <c r="H804" s="27" t="n">
        <f aca="false">H805</f>
        <v>600</v>
      </c>
      <c r="I804" s="27" t="n">
        <f aca="false">I805</f>
        <v>0</v>
      </c>
      <c r="J804" s="27" t="n">
        <f aca="false">J805</f>
        <v>0</v>
      </c>
      <c r="K804" s="27" t="n">
        <f aca="false">K805</f>
        <v>0</v>
      </c>
      <c r="L804" s="18" t="n">
        <f aca="false">F804+I804</f>
        <v>600</v>
      </c>
      <c r="M804" s="18" t="n">
        <f aca="false">G804+J804</f>
        <v>600</v>
      </c>
      <c r="N804" s="18" t="n">
        <f aca="false">H804+K804</f>
        <v>600</v>
      </c>
      <c r="O804" s="27" t="n">
        <f aca="false">O805</f>
        <v>0</v>
      </c>
      <c r="P804" s="27" t="n">
        <f aca="false">P805</f>
        <v>0</v>
      </c>
      <c r="Q804" s="27" t="n">
        <f aca="false">Q805</f>
        <v>0</v>
      </c>
      <c r="R804" s="18" t="n">
        <f aca="false">L804+O804</f>
        <v>600</v>
      </c>
      <c r="S804" s="18" t="n">
        <f aca="false">M804+P804</f>
        <v>600</v>
      </c>
      <c r="T804" s="18" t="n">
        <f aca="false">N804+Q804</f>
        <v>600</v>
      </c>
      <c r="U804" s="27" t="n">
        <f aca="false">U805</f>
        <v>0</v>
      </c>
      <c r="V804" s="27" t="n">
        <f aca="false">V805</f>
        <v>0</v>
      </c>
      <c r="W804" s="27" t="n">
        <f aca="false">W805</f>
        <v>0</v>
      </c>
      <c r="X804" s="18" t="n">
        <f aca="false">R804+U804</f>
        <v>600</v>
      </c>
      <c r="Y804" s="18" t="n">
        <f aca="false">S804+V804</f>
        <v>600</v>
      </c>
      <c r="Z804" s="18" t="n">
        <f aca="false">T804+W804</f>
        <v>600</v>
      </c>
      <c r="AA804" s="27" t="n">
        <f aca="false">AA805</f>
        <v>0</v>
      </c>
    </row>
    <row r="805" customFormat="false" ht="47.25" hidden="false" customHeight="false" outlineLevel="0" collapsed="false">
      <c r="A805" s="26" t="s">
        <v>472</v>
      </c>
      <c r="B805" s="26" t="s">
        <v>50</v>
      </c>
      <c r="C805" s="26"/>
      <c r="D805" s="26"/>
      <c r="E805" s="28" t="s">
        <v>51</v>
      </c>
      <c r="F805" s="27" t="n">
        <f aca="false">F806</f>
        <v>600</v>
      </c>
      <c r="G805" s="27" t="n">
        <f aca="false">G806</f>
        <v>600</v>
      </c>
      <c r="H805" s="27" t="n">
        <f aca="false">H806</f>
        <v>600</v>
      </c>
      <c r="I805" s="27" t="n">
        <f aca="false">I806</f>
        <v>0</v>
      </c>
      <c r="J805" s="27" t="n">
        <f aca="false">J806</f>
        <v>0</v>
      </c>
      <c r="K805" s="27" t="n">
        <f aca="false">K806</f>
        <v>0</v>
      </c>
      <c r="L805" s="18" t="n">
        <f aca="false">F805+I805</f>
        <v>600</v>
      </c>
      <c r="M805" s="18" t="n">
        <f aca="false">G805+J805</f>
        <v>600</v>
      </c>
      <c r="N805" s="18" t="n">
        <f aca="false">H805+K805</f>
        <v>600</v>
      </c>
      <c r="O805" s="27" t="n">
        <f aca="false">O806</f>
        <v>0</v>
      </c>
      <c r="P805" s="27" t="n">
        <f aca="false">P806</f>
        <v>0</v>
      </c>
      <c r="Q805" s="27" t="n">
        <f aca="false">Q806</f>
        <v>0</v>
      </c>
      <c r="R805" s="18" t="n">
        <f aca="false">L805+O805</f>
        <v>600</v>
      </c>
      <c r="S805" s="18" t="n">
        <f aca="false">M805+P805</f>
        <v>600</v>
      </c>
      <c r="T805" s="18" t="n">
        <f aca="false">N805+Q805</f>
        <v>600</v>
      </c>
      <c r="U805" s="27" t="n">
        <f aca="false">U806</f>
        <v>0</v>
      </c>
      <c r="V805" s="27" t="n">
        <f aca="false">V806</f>
        <v>0</v>
      </c>
      <c r="W805" s="27" t="n">
        <f aca="false">W806</f>
        <v>0</v>
      </c>
      <c r="X805" s="18" t="n">
        <f aca="false">R805+U805</f>
        <v>600</v>
      </c>
      <c r="Y805" s="18" t="n">
        <f aca="false">S805+V805</f>
        <v>600</v>
      </c>
      <c r="Z805" s="18" t="n">
        <f aca="false">T805+W805</f>
        <v>600</v>
      </c>
      <c r="AA805" s="27" t="n">
        <f aca="false">AA806</f>
        <v>0</v>
      </c>
    </row>
    <row r="806" customFormat="false" ht="47.25" hidden="false" customHeight="false" outlineLevel="0" collapsed="false">
      <c r="A806" s="26" t="s">
        <v>472</v>
      </c>
      <c r="B806" s="26" t="n">
        <v>630</v>
      </c>
      <c r="C806" s="26" t="s">
        <v>75</v>
      </c>
      <c r="D806" s="26" t="s">
        <v>436</v>
      </c>
      <c r="E806" s="28" t="s">
        <v>437</v>
      </c>
      <c r="F806" s="27" t="n">
        <v>600</v>
      </c>
      <c r="G806" s="27" t="n">
        <v>600</v>
      </c>
      <c r="H806" s="27" t="n">
        <v>600</v>
      </c>
      <c r="I806" s="27"/>
      <c r="J806" s="27"/>
      <c r="K806" s="27"/>
      <c r="L806" s="18" t="n">
        <f aca="false">F806+I806</f>
        <v>600</v>
      </c>
      <c r="M806" s="18" t="n">
        <f aca="false">G806+J806</f>
        <v>600</v>
      </c>
      <c r="N806" s="18" t="n">
        <f aca="false">H806+K806</f>
        <v>600</v>
      </c>
      <c r="O806" s="27"/>
      <c r="P806" s="27"/>
      <c r="Q806" s="27"/>
      <c r="R806" s="18" t="n">
        <f aca="false">L806+O806</f>
        <v>600</v>
      </c>
      <c r="S806" s="18" t="n">
        <f aca="false">M806+P806</f>
        <v>600</v>
      </c>
      <c r="T806" s="18" t="n">
        <f aca="false">N806+Q806</f>
        <v>600</v>
      </c>
      <c r="U806" s="27"/>
      <c r="V806" s="27"/>
      <c r="W806" s="27"/>
      <c r="X806" s="18" t="n">
        <f aca="false">R806+U806</f>
        <v>600</v>
      </c>
      <c r="Y806" s="18" t="n">
        <f aca="false">S806+V806</f>
        <v>600</v>
      </c>
      <c r="Z806" s="18" t="n">
        <f aca="false">T806+W806</f>
        <v>600</v>
      </c>
      <c r="AA806" s="27"/>
    </row>
    <row r="807" customFormat="false" ht="110.25" hidden="false" customHeight="false" outlineLevel="0" collapsed="false">
      <c r="A807" s="26" t="s">
        <v>474</v>
      </c>
      <c r="B807" s="26"/>
      <c r="C807" s="26"/>
      <c r="D807" s="26"/>
      <c r="E807" s="22" t="s">
        <v>475</v>
      </c>
      <c r="F807" s="27" t="n">
        <f aca="false">F808</f>
        <v>400</v>
      </c>
      <c r="G807" s="27" t="n">
        <f aca="false">G808</f>
        <v>0</v>
      </c>
      <c r="H807" s="27" t="n">
        <f aca="false">H808</f>
        <v>0</v>
      </c>
      <c r="I807" s="27" t="n">
        <f aca="false">I808</f>
        <v>0</v>
      </c>
      <c r="J807" s="27" t="n">
        <f aca="false">J808</f>
        <v>0</v>
      </c>
      <c r="K807" s="27" t="n">
        <f aca="false">K808</f>
        <v>0</v>
      </c>
      <c r="L807" s="18" t="n">
        <f aca="false">F807+I807</f>
        <v>400</v>
      </c>
      <c r="M807" s="18" t="n">
        <f aca="false">G807+J807</f>
        <v>0</v>
      </c>
      <c r="N807" s="18" t="n">
        <f aca="false">H807+K807</f>
        <v>0</v>
      </c>
      <c r="O807" s="27" t="n">
        <f aca="false">O808</f>
        <v>0</v>
      </c>
      <c r="P807" s="27" t="n">
        <f aca="false">P808</f>
        <v>0</v>
      </c>
      <c r="Q807" s="27" t="n">
        <f aca="false">Q808</f>
        <v>0</v>
      </c>
      <c r="R807" s="18" t="n">
        <f aca="false">L807+O807</f>
        <v>400</v>
      </c>
      <c r="S807" s="18" t="n">
        <f aca="false">M807+P807</f>
        <v>0</v>
      </c>
      <c r="T807" s="18" t="n">
        <f aca="false">N807+Q807</f>
        <v>0</v>
      </c>
      <c r="U807" s="27" t="n">
        <f aca="false">U808</f>
        <v>0</v>
      </c>
      <c r="V807" s="27" t="n">
        <f aca="false">V808</f>
        <v>0</v>
      </c>
      <c r="W807" s="27" t="n">
        <f aca="false">W808</f>
        <v>0</v>
      </c>
      <c r="X807" s="18" t="n">
        <f aca="false">R807+U807</f>
        <v>400</v>
      </c>
      <c r="Y807" s="18" t="n">
        <f aca="false">S807+V807</f>
        <v>0</v>
      </c>
      <c r="Z807" s="18" t="n">
        <f aca="false">T807+W807</f>
        <v>0</v>
      </c>
      <c r="AA807" s="27" t="n">
        <f aca="false">AA808</f>
        <v>0</v>
      </c>
    </row>
    <row r="808" customFormat="false" ht="31.5" hidden="false" customHeight="false" outlineLevel="0" collapsed="false">
      <c r="A808" s="26" t="s">
        <v>474</v>
      </c>
      <c r="B808" s="26" t="s">
        <v>35</v>
      </c>
      <c r="C808" s="26"/>
      <c r="D808" s="26"/>
      <c r="E808" s="22" t="s">
        <v>36</v>
      </c>
      <c r="F808" s="27" t="n">
        <f aca="false">F809</f>
        <v>400</v>
      </c>
      <c r="G808" s="27" t="n">
        <f aca="false">G809</f>
        <v>0</v>
      </c>
      <c r="H808" s="27" t="n">
        <f aca="false">H809</f>
        <v>0</v>
      </c>
      <c r="I808" s="27" t="n">
        <f aca="false">I809</f>
        <v>0</v>
      </c>
      <c r="J808" s="27" t="n">
        <f aca="false">J809</f>
        <v>0</v>
      </c>
      <c r="K808" s="27" t="n">
        <f aca="false">K809</f>
        <v>0</v>
      </c>
      <c r="L808" s="18" t="n">
        <f aca="false">F808+I808</f>
        <v>400</v>
      </c>
      <c r="M808" s="18" t="n">
        <f aca="false">G808+J808</f>
        <v>0</v>
      </c>
      <c r="N808" s="18" t="n">
        <f aca="false">H808+K808</f>
        <v>0</v>
      </c>
      <c r="O808" s="27" t="n">
        <f aca="false">O809</f>
        <v>0</v>
      </c>
      <c r="P808" s="27" t="n">
        <f aca="false">P809</f>
        <v>0</v>
      </c>
      <c r="Q808" s="27" t="n">
        <f aca="false">Q809</f>
        <v>0</v>
      </c>
      <c r="R808" s="18" t="n">
        <f aca="false">L808+O808</f>
        <v>400</v>
      </c>
      <c r="S808" s="18" t="n">
        <f aca="false">M808+P808</f>
        <v>0</v>
      </c>
      <c r="T808" s="18" t="n">
        <f aca="false">N808+Q808</f>
        <v>0</v>
      </c>
      <c r="U808" s="27" t="n">
        <f aca="false">U809</f>
        <v>0</v>
      </c>
      <c r="V808" s="27" t="n">
        <f aca="false">V809</f>
        <v>0</v>
      </c>
      <c r="W808" s="27" t="n">
        <f aca="false">W809</f>
        <v>0</v>
      </c>
      <c r="X808" s="18" t="n">
        <f aca="false">R808+U808</f>
        <v>400</v>
      </c>
      <c r="Y808" s="18" t="n">
        <f aca="false">S808+V808</f>
        <v>0</v>
      </c>
      <c r="Z808" s="18" t="n">
        <f aca="false">T808+W808</f>
        <v>0</v>
      </c>
      <c r="AA808" s="27" t="n">
        <f aca="false">AA809</f>
        <v>0</v>
      </c>
    </row>
    <row r="809" customFormat="false" ht="47.25" hidden="false" customHeight="false" outlineLevel="0" collapsed="false">
      <c r="A809" s="26" t="s">
        <v>474</v>
      </c>
      <c r="B809" s="26" t="s">
        <v>37</v>
      </c>
      <c r="C809" s="26"/>
      <c r="D809" s="26"/>
      <c r="E809" s="22" t="s">
        <v>38</v>
      </c>
      <c r="F809" s="27" t="n">
        <f aca="false">F810</f>
        <v>400</v>
      </c>
      <c r="G809" s="27" t="n">
        <f aca="false">G810</f>
        <v>0</v>
      </c>
      <c r="H809" s="27" t="n">
        <f aca="false">H810</f>
        <v>0</v>
      </c>
      <c r="I809" s="27" t="n">
        <f aca="false">I810</f>
        <v>0</v>
      </c>
      <c r="J809" s="27" t="n">
        <f aca="false">J810</f>
        <v>0</v>
      </c>
      <c r="K809" s="27" t="n">
        <f aca="false">K810</f>
        <v>0</v>
      </c>
      <c r="L809" s="18" t="n">
        <f aca="false">F809+I809</f>
        <v>400</v>
      </c>
      <c r="M809" s="18" t="n">
        <f aca="false">G809+J809</f>
        <v>0</v>
      </c>
      <c r="N809" s="18" t="n">
        <f aca="false">H809+K809</f>
        <v>0</v>
      </c>
      <c r="O809" s="27" t="n">
        <f aca="false">O810</f>
        <v>0</v>
      </c>
      <c r="P809" s="27" t="n">
        <f aca="false">P810</f>
        <v>0</v>
      </c>
      <c r="Q809" s="27" t="n">
        <f aca="false">Q810</f>
        <v>0</v>
      </c>
      <c r="R809" s="18" t="n">
        <f aca="false">L809+O809</f>
        <v>400</v>
      </c>
      <c r="S809" s="18" t="n">
        <f aca="false">M809+P809</f>
        <v>0</v>
      </c>
      <c r="T809" s="18" t="n">
        <f aca="false">N809+Q809</f>
        <v>0</v>
      </c>
      <c r="U809" s="27" t="n">
        <f aca="false">U810</f>
        <v>0</v>
      </c>
      <c r="V809" s="27" t="n">
        <f aca="false">V810</f>
        <v>0</v>
      </c>
      <c r="W809" s="27" t="n">
        <f aca="false">W810</f>
        <v>0</v>
      </c>
      <c r="X809" s="18" t="n">
        <f aca="false">R809+U809</f>
        <v>400</v>
      </c>
      <c r="Y809" s="18" t="n">
        <f aca="false">S809+V809</f>
        <v>0</v>
      </c>
      <c r="Z809" s="18" t="n">
        <f aca="false">T809+W809</f>
        <v>0</v>
      </c>
      <c r="AA809" s="27" t="n">
        <f aca="false">AA810</f>
        <v>0</v>
      </c>
    </row>
    <row r="810" customFormat="false" ht="47.25" hidden="false" customHeight="false" outlineLevel="0" collapsed="false">
      <c r="A810" s="26" t="s">
        <v>474</v>
      </c>
      <c r="B810" s="26" t="s">
        <v>37</v>
      </c>
      <c r="C810" s="26" t="s">
        <v>75</v>
      </c>
      <c r="D810" s="26" t="s">
        <v>436</v>
      </c>
      <c r="E810" s="28" t="s">
        <v>437</v>
      </c>
      <c r="F810" s="27" t="n">
        <v>400</v>
      </c>
      <c r="G810" s="27"/>
      <c r="H810" s="27"/>
      <c r="I810" s="27"/>
      <c r="J810" s="27"/>
      <c r="K810" s="27"/>
      <c r="L810" s="18" t="n">
        <f aca="false">F810+I810</f>
        <v>400</v>
      </c>
      <c r="M810" s="18" t="n">
        <f aca="false">G810+J810</f>
        <v>0</v>
      </c>
      <c r="N810" s="18" t="n">
        <f aca="false">H810+K810</f>
        <v>0</v>
      </c>
      <c r="O810" s="27"/>
      <c r="P810" s="27"/>
      <c r="Q810" s="27"/>
      <c r="R810" s="18" t="n">
        <f aca="false">L810+O810</f>
        <v>400</v>
      </c>
      <c r="S810" s="18" t="n">
        <f aca="false">M810+P810</f>
        <v>0</v>
      </c>
      <c r="T810" s="18" t="n">
        <f aca="false">N810+Q810</f>
        <v>0</v>
      </c>
      <c r="U810" s="27"/>
      <c r="V810" s="27"/>
      <c r="W810" s="27"/>
      <c r="X810" s="18" t="n">
        <f aca="false">R810+U810</f>
        <v>400</v>
      </c>
      <c r="Y810" s="18" t="n">
        <f aca="false">S810+V810</f>
        <v>0</v>
      </c>
      <c r="Z810" s="18" t="n">
        <f aca="false">T810+W810</f>
        <v>0</v>
      </c>
      <c r="AA810" s="27"/>
    </row>
    <row r="811" customFormat="false" ht="31.5" hidden="false" customHeight="false" outlineLevel="0" collapsed="false">
      <c r="A811" s="26" t="s">
        <v>476</v>
      </c>
      <c r="B811" s="26"/>
      <c r="C811" s="26"/>
      <c r="D811" s="26"/>
      <c r="E811" s="28" t="s">
        <v>477</v>
      </c>
      <c r="F811" s="27" t="n">
        <f aca="false">F812+F815</f>
        <v>4088.3</v>
      </c>
      <c r="G811" s="27" t="n">
        <f aca="false">G812+G815</f>
        <v>4113.1</v>
      </c>
      <c r="H811" s="27" t="n">
        <f aca="false">H812+H815</f>
        <v>4113.1</v>
      </c>
      <c r="I811" s="27" t="n">
        <f aca="false">I812+I815</f>
        <v>0</v>
      </c>
      <c r="J811" s="27" t="n">
        <f aca="false">J812+J815</f>
        <v>0</v>
      </c>
      <c r="K811" s="27" t="n">
        <f aca="false">K812+K815</f>
        <v>0</v>
      </c>
      <c r="L811" s="18" t="n">
        <f aca="false">F811+I811</f>
        <v>4088.3</v>
      </c>
      <c r="M811" s="18" t="n">
        <f aca="false">G811+J811</f>
        <v>4113.1</v>
      </c>
      <c r="N811" s="18" t="n">
        <f aca="false">H811+K811</f>
        <v>4113.1</v>
      </c>
      <c r="O811" s="27" t="n">
        <f aca="false">O812+O815</f>
        <v>0</v>
      </c>
      <c r="P811" s="27" t="n">
        <f aca="false">P812+P815</f>
        <v>0</v>
      </c>
      <c r="Q811" s="27" t="n">
        <f aca="false">Q812+Q815</f>
        <v>0</v>
      </c>
      <c r="R811" s="18" t="n">
        <f aca="false">L811+O811</f>
        <v>4088.3</v>
      </c>
      <c r="S811" s="18" t="n">
        <f aca="false">M811+P811</f>
        <v>4113.1</v>
      </c>
      <c r="T811" s="18" t="n">
        <f aca="false">N811+Q811</f>
        <v>4113.1</v>
      </c>
      <c r="U811" s="27" t="n">
        <f aca="false">U812+U815</f>
        <v>0</v>
      </c>
      <c r="V811" s="27" t="n">
        <f aca="false">V812+V815</f>
        <v>0</v>
      </c>
      <c r="W811" s="27" t="n">
        <f aca="false">W812+W815</f>
        <v>0</v>
      </c>
      <c r="X811" s="18" t="n">
        <f aca="false">R811+U811</f>
        <v>4088.3</v>
      </c>
      <c r="Y811" s="18" t="n">
        <f aca="false">S811+V811</f>
        <v>4113.1</v>
      </c>
      <c r="Z811" s="18" t="n">
        <f aca="false">T811+W811</f>
        <v>4113.1</v>
      </c>
      <c r="AA811" s="27" t="n">
        <f aca="false">AA812+AA815</f>
        <v>0</v>
      </c>
    </row>
    <row r="812" customFormat="false" ht="47.25" hidden="false" customHeight="false" outlineLevel="0" collapsed="false">
      <c r="A812" s="26" t="s">
        <v>476</v>
      </c>
      <c r="B812" s="26" t="s">
        <v>104</v>
      </c>
      <c r="C812" s="26"/>
      <c r="D812" s="26"/>
      <c r="E812" s="22" t="s">
        <v>105</v>
      </c>
      <c r="F812" s="27" t="n">
        <f aca="false">F813</f>
        <v>3973.5</v>
      </c>
      <c r="G812" s="27" t="n">
        <f aca="false">G813</f>
        <v>3973.5</v>
      </c>
      <c r="H812" s="27" t="n">
        <f aca="false">H813</f>
        <v>3973.5</v>
      </c>
      <c r="I812" s="27" t="n">
        <f aca="false">I813</f>
        <v>0</v>
      </c>
      <c r="J812" s="27" t="n">
        <f aca="false">J813</f>
        <v>0</v>
      </c>
      <c r="K812" s="27" t="n">
        <f aca="false">K813</f>
        <v>0</v>
      </c>
      <c r="L812" s="18" t="n">
        <f aca="false">F812+I812</f>
        <v>3973.5</v>
      </c>
      <c r="M812" s="18" t="n">
        <f aca="false">G812+J812</f>
        <v>3973.5</v>
      </c>
      <c r="N812" s="18" t="n">
        <f aca="false">H812+K812</f>
        <v>3973.5</v>
      </c>
      <c r="O812" s="27" t="n">
        <f aca="false">O813</f>
        <v>0</v>
      </c>
      <c r="P812" s="27" t="n">
        <f aca="false">P813</f>
        <v>0</v>
      </c>
      <c r="Q812" s="27" t="n">
        <f aca="false">Q813</f>
        <v>0</v>
      </c>
      <c r="R812" s="18" t="n">
        <f aca="false">L812+O812</f>
        <v>3973.5</v>
      </c>
      <c r="S812" s="18" t="n">
        <f aca="false">M812+P812</f>
        <v>3973.5</v>
      </c>
      <c r="T812" s="18" t="n">
        <f aca="false">N812+Q812</f>
        <v>3973.5</v>
      </c>
      <c r="U812" s="27" t="n">
        <f aca="false">U813</f>
        <v>0</v>
      </c>
      <c r="V812" s="27" t="n">
        <f aca="false">V813</f>
        <v>0</v>
      </c>
      <c r="W812" s="27" t="n">
        <f aca="false">W813</f>
        <v>0</v>
      </c>
      <c r="X812" s="18" t="n">
        <f aca="false">R812+U812</f>
        <v>3973.5</v>
      </c>
      <c r="Y812" s="18" t="n">
        <f aca="false">S812+V812</f>
        <v>3973.5</v>
      </c>
      <c r="Z812" s="18" t="n">
        <f aca="false">T812+W812</f>
        <v>3973.5</v>
      </c>
      <c r="AA812" s="27" t="n">
        <f aca="false">AA813</f>
        <v>0</v>
      </c>
    </row>
    <row r="813" customFormat="false" ht="15.75" hidden="false" customHeight="false" outlineLevel="0" collapsed="false">
      <c r="A813" s="26" t="s">
        <v>476</v>
      </c>
      <c r="B813" s="26" t="s">
        <v>106</v>
      </c>
      <c r="C813" s="26"/>
      <c r="D813" s="26"/>
      <c r="E813" s="28" t="s">
        <v>107</v>
      </c>
      <c r="F813" s="27" t="n">
        <f aca="false">F814</f>
        <v>3973.5</v>
      </c>
      <c r="G813" s="27" t="n">
        <f aca="false">G814</f>
        <v>3973.5</v>
      </c>
      <c r="H813" s="27" t="n">
        <f aca="false">H814</f>
        <v>3973.5</v>
      </c>
      <c r="I813" s="27" t="n">
        <f aca="false">I814</f>
        <v>0</v>
      </c>
      <c r="J813" s="27" t="n">
        <f aca="false">J814</f>
        <v>0</v>
      </c>
      <c r="K813" s="27" t="n">
        <f aca="false">K814</f>
        <v>0</v>
      </c>
      <c r="L813" s="18" t="n">
        <f aca="false">F813+I813</f>
        <v>3973.5</v>
      </c>
      <c r="M813" s="18" t="n">
        <f aca="false">G813+J813</f>
        <v>3973.5</v>
      </c>
      <c r="N813" s="18" t="n">
        <f aca="false">H813+K813</f>
        <v>3973.5</v>
      </c>
      <c r="O813" s="27" t="n">
        <f aca="false">O814</f>
        <v>0</v>
      </c>
      <c r="P813" s="27" t="n">
        <f aca="false">P814</f>
        <v>0</v>
      </c>
      <c r="Q813" s="27" t="n">
        <f aca="false">Q814</f>
        <v>0</v>
      </c>
      <c r="R813" s="18" t="n">
        <f aca="false">L813+O813</f>
        <v>3973.5</v>
      </c>
      <c r="S813" s="18" t="n">
        <f aca="false">M813+P813</f>
        <v>3973.5</v>
      </c>
      <c r="T813" s="18" t="n">
        <f aca="false">N813+Q813</f>
        <v>3973.5</v>
      </c>
      <c r="U813" s="27" t="n">
        <f aca="false">U814</f>
        <v>0</v>
      </c>
      <c r="V813" s="27" t="n">
        <f aca="false">V814</f>
        <v>0</v>
      </c>
      <c r="W813" s="27" t="n">
        <f aca="false">W814</f>
        <v>0</v>
      </c>
      <c r="X813" s="18" t="n">
        <f aca="false">R813+U813</f>
        <v>3973.5</v>
      </c>
      <c r="Y813" s="18" t="n">
        <f aca="false">S813+V813</f>
        <v>3973.5</v>
      </c>
      <c r="Z813" s="18" t="n">
        <f aca="false">T813+W813</f>
        <v>3973.5</v>
      </c>
      <c r="AA813" s="27" t="n">
        <f aca="false">AA814</f>
        <v>0</v>
      </c>
    </row>
    <row r="814" customFormat="false" ht="47.25" hidden="false" customHeight="false" outlineLevel="0" collapsed="false">
      <c r="A814" s="26" t="s">
        <v>476</v>
      </c>
      <c r="B814" s="26" t="n">
        <v>410</v>
      </c>
      <c r="C814" s="26" t="s">
        <v>75</v>
      </c>
      <c r="D814" s="26" t="s">
        <v>436</v>
      </c>
      <c r="E814" s="28" t="s">
        <v>437</v>
      </c>
      <c r="F814" s="27" t="n">
        <v>3973.5</v>
      </c>
      <c r="G814" s="27" t="n">
        <v>3973.5</v>
      </c>
      <c r="H814" s="27" t="n">
        <v>3973.5</v>
      </c>
      <c r="I814" s="27"/>
      <c r="J814" s="27"/>
      <c r="K814" s="27"/>
      <c r="L814" s="18" t="n">
        <f aca="false">F814+I814</f>
        <v>3973.5</v>
      </c>
      <c r="M814" s="18" t="n">
        <f aca="false">G814+J814</f>
        <v>3973.5</v>
      </c>
      <c r="N814" s="18" t="n">
        <f aca="false">H814+K814</f>
        <v>3973.5</v>
      </c>
      <c r="O814" s="27"/>
      <c r="P814" s="27"/>
      <c r="Q814" s="27"/>
      <c r="R814" s="18" t="n">
        <f aca="false">L814+O814</f>
        <v>3973.5</v>
      </c>
      <c r="S814" s="18" t="n">
        <f aca="false">M814+P814</f>
        <v>3973.5</v>
      </c>
      <c r="T814" s="18" t="n">
        <f aca="false">N814+Q814</f>
        <v>3973.5</v>
      </c>
      <c r="U814" s="27"/>
      <c r="V814" s="27"/>
      <c r="W814" s="27"/>
      <c r="X814" s="18" t="n">
        <f aca="false">R814+U814</f>
        <v>3973.5</v>
      </c>
      <c r="Y814" s="18" t="n">
        <f aca="false">S814+V814</f>
        <v>3973.5</v>
      </c>
      <c r="Z814" s="18" t="n">
        <f aca="false">T814+W814</f>
        <v>3973.5</v>
      </c>
      <c r="AA814" s="27"/>
    </row>
    <row r="815" customFormat="false" ht="15.75" hidden="false" customHeight="false" outlineLevel="0" collapsed="false">
      <c r="A815" s="26" t="s">
        <v>476</v>
      </c>
      <c r="B815" s="26" t="s">
        <v>119</v>
      </c>
      <c r="C815" s="26"/>
      <c r="D815" s="26"/>
      <c r="E815" s="28" t="s">
        <v>120</v>
      </c>
      <c r="F815" s="27" t="n">
        <f aca="false">F816</f>
        <v>114.8</v>
      </c>
      <c r="G815" s="27" t="n">
        <f aca="false">G816</f>
        <v>139.6</v>
      </c>
      <c r="H815" s="27" t="n">
        <f aca="false">H816</f>
        <v>139.6</v>
      </c>
      <c r="I815" s="27" t="n">
        <f aca="false">I816</f>
        <v>0</v>
      </c>
      <c r="J815" s="27" t="n">
        <f aca="false">J816</f>
        <v>0</v>
      </c>
      <c r="K815" s="27" t="n">
        <f aca="false">K816</f>
        <v>0</v>
      </c>
      <c r="L815" s="18" t="n">
        <f aca="false">F815+I815</f>
        <v>114.8</v>
      </c>
      <c r="M815" s="18" t="n">
        <f aca="false">G815+J815</f>
        <v>139.6</v>
      </c>
      <c r="N815" s="18" t="n">
        <f aca="false">H815+K815</f>
        <v>139.6</v>
      </c>
      <c r="O815" s="27" t="n">
        <f aca="false">O816</f>
        <v>0</v>
      </c>
      <c r="P815" s="27" t="n">
        <f aca="false">P816</f>
        <v>0</v>
      </c>
      <c r="Q815" s="27" t="n">
        <f aca="false">Q816</f>
        <v>0</v>
      </c>
      <c r="R815" s="18" t="n">
        <f aca="false">L815+O815</f>
        <v>114.8</v>
      </c>
      <c r="S815" s="18" t="n">
        <f aca="false">M815+P815</f>
        <v>139.6</v>
      </c>
      <c r="T815" s="18" t="n">
        <f aca="false">N815+Q815</f>
        <v>139.6</v>
      </c>
      <c r="U815" s="27" t="n">
        <f aca="false">U816</f>
        <v>0</v>
      </c>
      <c r="V815" s="27" t="n">
        <f aca="false">V816</f>
        <v>0</v>
      </c>
      <c r="W815" s="27" t="n">
        <f aca="false">W816</f>
        <v>0</v>
      </c>
      <c r="X815" s="18" t="n">
        <f aca="false">R815+U815</f>
        <v>114.8</v>
      </c>
      <c r="Y815" s="18" t="n">
        <f aca="false">S815+V815</f>
        <v>139.6</v>
      </c>
      <c r="Z815" s="18" t="n">
        <f aca="false">T815+W815</f>
        <v>139.6</v>
      </c>
      <c r="AA815" s="27" t="n">
        <f aca="false">AA816</f>
        <v>0</v>
      </c>
    </row>
    <row r="816" customFormat="false" ht="15.75" hidden="false" customHeight="false" outlineLevel="0" collapsed="false">
      <c r="A816" s="26" t="s">
        <v>476</v>
      </c>
      <c r="B816" s="26" t="s">
        <v>121</v>
      </c>
      <c r="C816" s="26"/>
      <c r="D816" s="26"/>
      <c r="E816" s="28" t="s">
        <v>122</v>
      </c>
      <c r="F816" s="27" t="n">
        <f aca="false">F817</f>
        <v>114.8</v>
      </c>
      <c r="G816" s="27" t="n">
        <f aca="false">G817</f>
        <v>139.6</v>
      </c>
      <c r="H816" s="27" t="n">
        <f aca="false">H817</f>
        <v>139.6</v>
      </c>
      <c r="I816" s="27" t="n">
        <f aca="false">I817</f>
        <v>0</v>
      </c>
      <c r="J816" s="27" t="n">
        <f aca="false">J817</f>
        <v>0</v>
      </c>
      <c r="K816" s="27" t="n">
        <f aca="false">K817</f>
        <v>0</v>
      </c>
      <c r="L816" s="18" t="n">
        <f aca="false">F816+I816</f>
        <v>114.8</v>
      </c>
      <c r="M816" s="18" t="n">
        <f aca="false">G816+J816</f>
        <v>139.6</v>
      </c>
      <c r="N816" s="18" t="n">
        <f aca="false">H816+K816</f>
        <v>139.6</v>
      </c>
      <c r="O816" s="27" t="n">
        <f aca="false">O817</f>
        <v>0</v>
      </c>
      <c r="P816" s="27" t="n">
        <f aca="false">P817</f>
        <v>0</v>
      </c>
      <c r="Q816" s="27" t="n">
        <f aca="false">Q817</f>
        <v>0</v>
      </c>
      <c r="R816" s="18" t="n">
        <f aca="false">L816+O816</f>
        <v>114.8</v>
      </c>
      <c r="S816" s="18" t="n">
        <f aca="false">M816+P816</f>
        <v>139.6</v>
      </c>
      <c r="T816" s="18" t="n">
        <f aca="false">N816+Q816</f>
        <v>139.6</v>
      </c>
      <c r="U816" s="27" t="n">
        <f aca="false">U817</f>
        <v>0</v>
      </c>
      <c r="V816" s="27" t="n">
        <f aca="false">V817</f>
        <v>0</v>
      </c>
      <c r="W816" s="27" t="n">
        <f aca="false">W817</f>
        <v>0</v>
      </c>
      <c r="X816" s="18" t="n">
        <f aca="false">R816+U816</f>
        <v>114.8</v>
      </c>
      <c r="Y816" s="18" t="n">
        <f aca="false">S816+V816</f>
        <v>139.6</v>
      </c>
      <c r="Z816" s="18" t="n">
        <f aca="false">T816+W816</f>
        <v>139.6</v>
      </c>
      <c r="AA816" s="27" t="n">
        <f aca="false">AA817</f>
        <v>0</v>
      </c>
    </row>
    <row r="817" customFormat="false" ht="47.25" hidden="false" customHeight="false" outlineLevel="0" collapsed="false">
      <c r="A817" s="26" t="s">
        <v>476</v>
      </c>
      <c r="B817" s="26" t="n">
        <v>850</v>
      </c>
      <c r="C817" s="26" t="s">
        <v>75</v>
      </c>
      <c r="D817" s="26" t="s">
        <v>436</v>
      </c>
      <c r="E817" s="28" t="s">
        <v>437</v>
      </c>
      <c r="F817" s="27" t="n">
        <v>114.8</v>
      </c>
      <c r="G817" s="27" t="n">
        <v>139.6</v>
      </c>
      <c r="H817" s="27" t="n">
        <v>139.6</v>
      </c>
      <c r="I817" s="27"/>
      <c r="J817" s="27"/>
      <c r="K817" s="27"/>
      <c r="L817" s="18" t="n">
        <f aca="false">F817+I817</f>
        <v>114.8</v>
      </c>
      <c r="M817" s="18" t="n">
        <f aca="false">G817+J817</f>
        <v>139.6</v>
      </c>
      <c r="N817" s="18" t="n">
        <f aca="false">H817+K817</f>
        <v>139.6</v>
      </c>
      <c r="O817" s="27"/>
      <c r="P817" s="27"/>
      <c r="Q817" s="27"/>
      <c r="R817" s="18" t="n">
        <f aca="false">L817+O817</f>
        <v>114.8</v>
      </c>
      <c r="S817" s="18" t="n">
        <f aca="false">M817+P817</f>
        <v>139.6</v>
      </c>
      <c r="T817" s="18" t="n">
        <f aca="false">N817+Q817</f>
        <v>139.6</v>
      </c>
      <c r="U817" s="27"/>
      <c r="V817" s="27"/>
      <c r="W817" s="27"/>
      <c r="X817" s="18" t="n">
        <f aca="false">R817+U817</f>
        <v>114.8</v>
      </c>
      <c r="Y817" s="18" t="n">
        <f aca="false">S817+V817</f>
        <v>139.6</v>
      </c>
      <c r="Z817" s="18" t="n">
        <f aca="false">T817+W817</f>
        <v>139.6</v>
      </c>
      <c r="AA817" s="27"/>
    </row>
    <row r="818" s="37" customFormat="true" ht="31.5" hidden="false" customHeight="false" outlineLevel="0" collapsed="false">
      <c r="A818" s="33" t="s">
        <v>478</v>
      </c>
      <c r="B818" s="33"/>
      <c r="C818" s="33"/>
      <c r="D818" s="33"/>
      <c r="E818" s="34" t="s">
        <v>479</v>
      </c>
      <c r="F818" s="35" t="n">
        <f aca="false">F819+F855+F873</f>
        <v>1171586.7</v>
      </c>
      <c r="G818" s="35" t="n">
        <f aca="false">G819+G855+G873</f>
        <v>1114820.3</v>
      </c>
      <c r="H818" s="35" t="n">
        <f aca="false">H819+H855+H873</f>
        <v>952076.4</v>
      </c>
      <c r="I818" s="35" t="n">
        <f aca="false">I819+I855+I873</f>
        <v>-48853.3</v>
      </c>
      <c r="J818" s="35" t="n">
        <f aca="false">J819+J855+J873</f>
        <v>-48853.3</v>
      </c>
      <c r="K818" s="35" t="n">
        <f aca="false">K819+K855+K873</f>
        <v>-48853.3</v>
      </c>
      <c r="L818" s="18" t="n">
        <f aca="false">F818+I818</f>
        <v>1122733.4</v>
      </c>
      <c r="M818" s="18" t="n">
        <f aca="false">G818+J818</f>
        <v>1065967</v>
      </c>
      <c r="N818" s="18" t="n">
        <f aca="false">H818+K818</f>
        <v>903223.1</v>
      </c>
      <c r="O818" s="35" t="n">
        <f aca="false">O819+O855+O873</f>
        <v>0</v>
      </c>
      <c r="P818" s="35" t="n">
        <f aca="false">P819+P855+P873</f>
        <v>0</v>
      </c>
      <c r="Q818" s="35" t="n">
        <f aca="false">Q819+Q855+Q873</f>
        <v>0</v>
      </c>
      <c r="R818" s="19" t="n">
        <f aca="false">L818+O818</f>
        <v>1122733.4</v>
      </c>
      <c r="S818" s="19" t="n">
        <f aca="false">M818+P818</f>
        <v>1065967</v>
      </c>
      <c r="T818" s="19" t="n">
        <f aca="false">N818+Q818</f>
        <v>903223.1</v>
      </c>
      <c r="U818" s="35" t="n">
        <f aca="false">U819+U855+U873</f>
        <v>1.4495071809506E-012</v>
      </c>
      <c r="V818" s="35" t="n">
        <f aca="false">V819+V855+V873</f>
        <v>0</v>
      </c>
      <c r="W818" s="35" t="n">
        <f aca="false">W819+W855+W873</f>
        <v>0</v>
      </c>
      <c r="X818" s="19" t="n">
        <f aca="false">R818+U818</f>
        <v>1122733.4</v>
      </c>
      <c r="Y818" s="19" t="n">
        <f aca="false">S818+V818</f>
        <v>1065967</v>
      </c>
      <c r="Z818" s="19" t="n">
        <f aca="false">T818+W818</f>
        <v>903223.1</v>
      </c>
      <c r="AA818" s="35" t="n">
        <f aca="false">AA819+AA855+AA873</f>
        <v>0</v>
      </c>
      <c r="AB818" s="36"/>
    </row>
    <row r="819" s="32" customFormat="true" ht="63" hidden="false" customHeight="false" outlineLevel="0" collapsed="false">
      <c r="A819" s="29" t="s">
        <v>480</v>
      </c>
      <c r="B819" s="29"/>
      <c r="C819" s="29"/>
      <c r="D819" s="29"/>
      <c r="E819" s="39" t="s">
        <v>481</v>
      </c>
      <c r="F819" s="30" t="n">
        <f aca="false">F820+F830+F837+F848</f>
        <v>486846</v>
      </c>
      <c r="G819" s="30" t="n">
        <f aca="false">G820+G830+G837+G848</f>
        <v>251146.1</v>
      </c>
      <c r="H819" s="30" t="n">
        <f aca="false">H820+H830+H837+H848</f>
        <v>59033.9</v>
      </c>
      <c r="I819" s="30" t="n">
        <f aca="false">I820+I830+I837+I848</f>
        <v>0</v>
      </c>
      <c r="J819" s="30" t="n">
        <f aca="false">J820+J830+J837+J848</f>
        <v>0</v>
      </c>
      <c r="K819" s="30" t="n">
        <f aca="false">K820+K830+K837+K848</f>
        <v>0</v>
      </c>
      <c r="L819" s="18" t="n">
        <f aca="false">F819+I819</f>
        <v>486846</v>
      </c>
      <c r="M819" s="18" t="n">
        <f aca="false">G819+J819</f>
        <v>251146.1</v>
      </c>
      <c r="N819" s="18" t="n">
        <f aca="false">H819+K819</f>
        <v>59033.9</v>
      </c>
      <c r="O819" s="30" t="n">
        <f aca="false">O820+O830+O837+O848</f>
        <v>0</v>
      </c>
      <c r="P819" s="30" t="n">
        <f aca="false">P820+P830+P837+P848</f>
        <v>0</v>
      </c>
      <c r="Q819" s="30" t="n">
        <f aca="false">Q820+Q830+Q837+Q848</f>
        <v>0</v>
      </c>
      <c r="R819" s="24" t="n">
        <f aca="false">L819+O819</f>
        <v>486846</v>
      </c>
      <c r="S819" s="24" t="n">
        <f aca="false">M819+P819</f>
        <v>251146.1</v>
      </c>
      <c r="T819" s="24" t="n">
        <f aca="false">N819+Q819</f>
        <v>59033.9</v>
      </c>
      <c r="U819" s="30" t="n">
        <f aca="false">U820+U830+U837+U848+U841</f>
        <v>0</v>
      </c>
      <c r="V819" s="30" t="n">
        <f aca="false">V820+V830+V837+V848+V841</f>
        <v>0</v>
      </c>
      <c r="W819" s="30" t="n">
        <f aca="false">W820+W830+W837+W848+W841</f>
        <v>0</v>
      </c>
      <c r="X819" s="24" t="n">
        <f aca="false">R819+U819</f>
        <v>486846</v>
      </c>
      <c r="Y819" s="24" t="n">
        <f aca="false">S819+V819</f>
        <v>251146.1</v>
      </c>
      <c r="Z819" s="24" t="n">
        <f aca="false">T819+W819</f>
        <v>59033.9</v>
      </c>
      <c r="AA819" s="30" t="n">
        <f aca="false">AA820+AA830+AA837+AA848+AA841</f>
        <v>0</v>
      </c>
      <c r="AB819" s="31"/>
    </row>
    <row r="820" customFormat="false" ht="47.25" hidden="false" customHeight="false" outlineLevel="0" collapsed="false">
      <c r="A820" s="26" t="s">
        <v>482</v>
      </c>
      <c r="B820" s="26"/>
      <c r="C820" s="26"/>
      <c r="D820" s="26"/>
      <c r="E820" s="28" t="s">
        <v>483</v>
      </c>
      <c r="F820" s="27" t="n">
        <f aca="false">F821+F827+F824</f>
        <v>255535.8</v>
      </c>
      <c r="G820" s="27" t="n">
        <f aca="false">G821+G827+G824</f>
        <v>202536.3</v>
      </c>
      <c r="H820" s="27" t="n">
        <f aca="false">H821+H827+H824</f>
        <v>25000</v>
      </c>
      <c r="I820" s="27" t="n">
        <f aca="false">I821+I827+I824</f>
        <v>0</v>
      </c>
      <c r="J820" s="27" t="n">
        <f aca="false">J821+J827+J824</f>
        <v>0</v>
      </c>
      <c r="K820" s="27" t="n">
        <f aca="false">K821+K827+K824</f>
        <v>0</v>
      </c>
      <c r="L820" s="18" t="n">
        <f aca="false">F820+I820</f>
        <v>255535.8</v>
      </c>
      <c r="M820" s="18" t="n">
        <f aca="false">G820+J820</f>
        <v>202536.3</v>
      </c>
      <c r="N820" s="18" t="n">
        <f aca="false">H820+K820</f>
        <v>25000</v>
      </c>
      <c r="O820" s="27" t="n">
        <f aca="false">O821+O827+O824</f>
        <v>0</v>
      </c>
      <c r="P820" s="27" t="n">
        <f aca="false">P821+P827+P824</f>
        <v>0</v>
      </c>
      <c r="Q820" s="27" t="n">
        <f aca="false">Q821+Q827+Q824</f>
        <v>0</v>
      </c>
      <c r="R820" s="18" t="n">
        <f aca="false">L820+O820</f>
        <v>255535.8</v>
      </c>
      <c r="S820" s="18" t="n">
        <f aca="false">M820+P820</f>
        <v>202536.3</v>
      </c>
      <c r="T820" s="18" t="n">
        <f aca="false">N820+Q820</f>
        <v>25000</v>
      </c>
      <c r="U820" s="27" t="n">
        <f aca="false">U821+U827+U824</f>
        <v>-104292.3</v>
      </c>
      <c r="V820" s="27" t="n">
        <f aca="false">V821+V827+V824</f>
        <v>-32558.715</v>
      </c>
      <c r="W820" s="27" t="n">
        <f aca="false">W821+W827+W824</f>
        <v>0</v>
      </c>
      <c r="X820" s="18" t="n">
        <f aca="false">R820+U820</f>
        <v>151243.5</v>
      </c>
      <c r="Y820" s="18" t="n">
        <f aca="false">S820+V820</f>
        <v>169977.585</v>
      </c>
      <c r="Z820" s="18" t="n">
        <f aca="false">T820+W820</f>
        <v>25000</v>
      </c>
      <c r="AA820" s="27" t="n">
        <f aca="false">AA821+AA827+AA824</f>
        <v>0</v>
      </c>
    </row>
    <row r="821" customFormat="false" ht="31.5" hidden="false" customHeight="false" outlineLevel="0" collapsed="false">
      <c r="A821" s="26" t="s">
        <v>482</v>
      </c>
      <c r="B821" s="26" t="s">
        <v>35</v>
      </c>
      <c r="C821" s="26"/>
      <c r="D821" s="26"/>
      <c r="E821" s="28" t="s">
        <v>36</v>
      </c>
      <c r="F821" s="27" t="n">
        <f aca="false">F822</f>
        <v>25000</v>
      </c>
      <c r="G821" s="27" t="n">
        <f aca="false">G822</f>
        <v>25000</v>
      </c>
      <c r="H821" s="27" t="n">
        <f aca="false">H822</f>
        <v>25000</v>
      </c>
      <c r="I821" s="27" t="n">
        <f aca="false">I822</f>
        <v>0</v>
      </c>
      <c r="J821" s="27" t="n">
        <f aca="false">J822</f>
        <v>0</v>
      </c>
      <c r="K821" s="27" t="n">
        <f aca="false">K822</f>
        <v>0</v>
      </c>
      <c r="L821" s="18" t="n">
        <f aca="false">F821+I821</f>
        <v>25000</v>
      </c>
      <c r="M821" s="18" t="n">
        <f aca="false">G821+J821</f>
        <v>25000</v>
      </c>
      <c r="N821" s="18" t="n">
        <f aca="false">H821+K821</f>
        <v>25000</v>
      </c>
      <c r="O821" s="27" t="n">
        <f aca="false">O822</f>
        <v>0</v>
      </c>
      <c r="P821" s="27" t="n">
        <f aca="false">P822</f>
        <v>0</v>
      </c>
      <c r="Q821" s="27" t="n">
        <f aca="false">Q822</f>
        <v>0</v>
      </c>
      <c r="R821" s="18" t="n">
        <f aca="false">L821+O821</f>
        <v>25000</v>
      </c>
      <c r="S821" s="18" t="n">
        <f aca="false">M821+P821</f>
        <v>25000</v>
      </c>
      <c r="T821" s="18" t="n">
        <f aca="false">N821+Q821</f>
        <v>25000</v>
      </c>
      <c r="U821" s="27" t="n">
        <f aca="false">U822</f>
        <v>0</v>
      </c>
      <c r="V821" s="27" t="n">
        <f aca="false">V822</f>
        <v>0</v>
      </c>
      <c r="W821" s="27" t="n">
        <f aca="false">W822</f>
        <v>0</v>
      </c>
      <c r="X821" s="18" t="n">
        <f aca="false">R821+U821</f>
        <v>25000</v>
      </c>
      <c r="Y821" s="18" t="n">
        <f aca="false">S821+V821</f>
        <v>25000</v>
      </c>
      <c r="Z821" s="18" t="n">
        <f aca="false">T821+W821</f>
        <v>25000</v>
      </c>
      <c r="AA821" s="27" t="n">
        <f aca="false">AA822</f>
        <v>0</v>
      </c>
    </row>
    <row r="822" customFormat="false" ht="47.25" hidden="false" customHeight="false" outlineLevel="0" collapsed="false">
      <c r="A822" s="26" t="s">
        <v>482</v>
      </c>
      <c r="B822" s="26" t="s">
        <v>37</v>
      </c>
      <c r="C822" s="26"/>
      <c r="D822" s="26"/>
      <c r="E822" s="28" t="s">
        <v>38</v>
      </c>
      <c r="F822" s="27" t="n">
        <f aca="false">F823</f>
        <v>25000</v>
      </c>
      <c r="G822" s="27" t="n">
        <f aca="false">G823</f>
        <v>25000</v>
      </c>
      <c r="H822" s="27" t="n">
        <f aca="false">H823</f>
        <v>25000</v>
      </c>
      <c r="I822" s="27" t="n">
        <f aca="false">I823</f>
        <v>0</v>
      </c>
      <c r="J822" s="27" t="n">
        <f aca="false">J823</f>
        <v>0</v>
      </c>
      <c r="K822" s="27" t="n">
        <f aca="false">K823</f>
        <v>0</v>
      </c>
      <c r="L822" s="18" t="n">
        <f aca="false">F822+I822</f>
        <v>25000</v>
      </c>
      <c r="M822" s="18" t="n">
        <f aca="false">G822+J822</f>
        <v>25000</v>
      </c>
      <c r="N822" s="18" t="n">
        <f aca="false">H822+K822</f>
        <v>25000</v>
      </c>
      <c r="O822" s="27" t="n">
        <f aca="false">O823</f>
        <v>0</v>
      </c>
      <c r="P822" s="27" t="n">
        <f aca="false">P823</f>
        <v>0</v>
      </c>
      <c r="Q822" s="27" t="n">
        <f aca="false">Q823</f>
        <v>0</v>
      </c>
      <c r="R822" s="18" t="n">
        <f aca="false">L822+O822</f>
        <v>25000</v>
      </c>
      <c r="S822" s="18" t="n">
        <f aca="false">M822+P822</f>
        <v>25000</v>
      </c>
      <c r="T822" s="18" t="n">
        <f aca="false">N822+Q822</f>
        <v>25000</v>
      </c>
      <c r="U822" s="27" t="n">
        <f aca="false">U823</f>
        <v>0</v>
      </c>
      <c r="V822" s="27" t="n">
        <f aca="false">V823</f>
        <v>0</v>
      </c>
      <c r="W822" s="27" t="n">
        <f aca="false">W823</f>
        <v>0</v>
      </c>
      <c r="X822" s="18" t="n">
        <f aca="false">R822+U822</f>
        <v>25000</v>
      </c>
      <c r="Y822" s="18" t="n">
        <f aca="false">S822+V822</f>
        <v>25000</v>
      </c>
      <c r="Z822" s="18" t="n">
        <f aca="false">T822+W822</f>
        <v>25000</v>
      </c>
      <c r="AA822" s="27" t="n">
        <f aca="false">AA823</f>
        <v>0</v>
      </c>
    </row>
    <row r="823" customFormat="false" ht="15.75" hidden="false" customHeight="false" outlineLevel="0" collapsed="false">
      <c r="A823" s="26" t="s">
        <v>482</v>
      </c>
      <c r="B823" s="26" t="n">
        <v>240</v>
      </c>
      <c r="C823" s="26" t="s">
        <v>206</v>
      </c>
      <c r="D823" s="26" t="s">
        <v>39</v>
      </c>
      <c r="E823" s="28" t="s">
        <v>326</v>
      </c>
      <c r="F823" s="27" t="n">
        <v>25000</v>
      </c>
      <c r="G823" s="27" t="n">
        <v>25000</v>
      </c>
      <c r="H823" s="27" t="n">
        <v>25000</v>
      </c>
      <c r="I823" s="27"/>
      <c r="J823" s="27"/>
      <c r="K823" s="27"/>
      <c r="L823" s="18" t="n">
        <f aca="false">F823+I823</f>
        <v>25000</v>
      </c>
      <c r="M823" s="18" t="n">
        <f aca="false">G823+J823</f>
        <v>25000</v>
      </c>
      <c r="N823" s="18" t="n">
        <f aca="false">H823+K823</f>
        <v>25000</v>
      </c>
      <c r="O823" s="27"/>
      <c r="P823" s="27"/>
      <c r="Q823" s="27"/>
      <c r="R823" s="18" t="n">
        <f aca="false">L823+O823</f>
        <v>25000</v>
      </c>
      <c r="S823" s="18" t="n">
        <f aca="false">M823+P823</f>
        <v>25000</v>
      </c>
      <c r="T823" s="18" t="n">
        <f aca="false">N823+Q823</f>
        <v>25000</v>
      </c>
      <c r="U823" s="27"/>
      <c r="V823" s="27"/>
      <c r="W823" s="27"/>
      <c r="X823" s="18" t="n">
        <f aca="false">R823+U823</f>
        <v>25000</v>
      </c>
      <c r="Y823" s="18" t="n">
        <f aca="false">S823+V823</f>
        <v>25000</v>
      </c>
      <c r="Z823" s="18" t="n">
        <f aca="false">T823+W823</f>
        <v>25000</v>
      </c>
      <c r="AA823" s="27"/>
    </row>
    <row r="824" customFormat="false" ht="31.5" hidden="false" customHeight="false" outlineLevel="0" collapsed="false">
      <c r="A824" s="26" t="s">
        <v>482</v>
      </c>
      <c r="B824" s="26" t="s">
        <v>77</v>
      </c>
      <c r="C824" s="26"/>
      <c r="D824" s="26"/>
      <c r="E824" s="28" t="s">
        <v>78</v>
      </c>
      <c r="F824" s="27" t="n">
        <f aca="false">F825</f>
        <v>0</v>
      </c>
      <c r="G824" s="27" t="n">
        <f aca="false">G825</f>
        <v>0</v>
      </c>
      <c r="H824" s="27" t="n">
        <f aca="false">H825</f>
        <v>0</v>
      </c>
      <c r="I824" s="27" t="n">
        <f aca="false">I825</f>
        <v>8939.3</v>
      </c>
      <c r="J824" s="27" t="n">
        <f aca="false">J825</f>
        <v>0</v>
      </c>
      <c r="K824" s="27" t="n">
        <f aca="false">K825</f>
        <v>0</v>
      </c>
      <c r="L824" s="18" t="n">
        <f aca="false">F824+I824</f>
        <v>8939.3</v>
      </c>
      <c r="M824" s="18" t="n">
        <f aca="false">G824+J824</f>
        <v>0</v>
      </c>
      <c r="N824" s="18" t="n">
        <f aca="false">H824+K824</f>
        <v>0</v>
      </c>
      <c r="O824" s="27" t="n">
        <f aca="false">O825</f>
        <v>0</v>
      </c>
      <c r="P824" s="27" t="n">
        <f aca="false">P825</f>
        <v>0</v>
      </c>
      <c r="Q824" s="27" t="n">
        <f aca="false">Q825</f>
        <v>0</v>
      </c>
      <c r="R824" s="18" t="n">
        <f aca="false">L824+O824</f>
        <v>8939.3</v>
      </c>
      <c r="S824" s="18" t="n">
        <f aca="false">M824+P824</f>
        <v>0</v>
      </c>
      <c r="T824" s="18" t="n">
        <f aca="false">N824+Q824</f>
        <v>0</v>
      </c>
      <c r="U824" s="27" t="n">
        <f aca="false">U825</f>
        <v>-7999.3</v>
      </c>
      <c r="V824" s="27" t="n">
        <f aca="false">V825</f>
        <v>0</v>
      </c>
      <c r="W824" s="27" t="n">
        <f aca="false">W825</f>
        <v>0</v>
      </c>
      <c r="X824" s="18" t="n">
        <f aca="false">R824+U824</f>
        <v>940</v>
      </c>
      <c r="Y824" s="18" t="n">
        <f aca="false">S824+V824</f>
        <v>0</v>
      </c>
      <c r="Z824" s="18" t="n">
        <f aca="false">T824+W824</f>
        <v>0</v>
      </c>
      <c r="AA824" s="27" t="n">
        <f aca="false">AA825</f>
        <v>0</v>
      </c>
    </row>
    <row r="825" customFormat="false" ht="31.5" hidden="false" customHeight="false" outlineLevel="0" collapsed="false">
      <c r="A825" s="26" t="s">
        <v>482</v>
      </c>
      <c r="B825" s="26" t="s">
        <v>89</v>
      </c>
      <c r="C825" s="26"/>
      <c r="D825" s="26"/>
      <c r="E825" s="28" t="s">
        <v>90</v>
      </c>
      <c r="F825" s="27" t="n">
        <f aca="false">F826</f>
        <v>0</v>
      </c>
      <c r="G825" s="27" t="n">
        <f aca="false">G826</f>
        <v>0</v>
      </c>
      <c r="H825" s="27" t="n">
        <f aca="false">H826</f>
        <v>0</v>
      </c>
      <c r="I825" s="27" t="n">
        <f aca="false">I826</f>
        <v>8939.3</v>
      </c>
      <c r="J825" s="27" t="n">
        <f aca="false">J826</f>
        <v>0</v>
      </c>
      <c r="K825" s="27" t="n">
        <f aca="false">K826</f>
        <v>0</v>
      </c>
      <c r="L825" s="18" t="n">
        <f aca="false">F825+I825</f>
        <v>8939.3</v>
      </c>
      <c r="M825" s="18" t="n">
        <f aca="false">G825+J825</f>
        <v>0</v>
      </c>
      <c r="N825" s="18" t="n">
        <f aca="false">H825+K825</f>
        <v>0</v>
      </c>
      <c r="O825" s="27" t="n">
        <f aca="false">O826</f>
        <v>0</v>
      </c>
      <c r="P825" s="27" t="n">
        <f aca="false">P826</f>
        <v>0</v>
      </c>
      <c r="Q825" s="27" t="n">
        <f aca="false">Q826</f>
        <v>0</v>
      </c>
      <c r="R825" s="18" t="n">
        <f aca="false">L825+O825</f>
        <v>8939.3</v>
      </c>
      <c r="S825" s="18" t="n">
        <f aca="false">M825+P825</f>
        <v>0</v>
      </c>
      <c r="T825" s="18" t="n">
        <f aca="false">N825+Q825</f>
        <v>0</v>
      </c>
      <c r="U825" s="27" t="n">
        <f aca="false">U826</f>
        <v>-7999.3</v>
      </c>
      <c r="V825" s="27" t="n">
        <f aca="false">V826</f>
        <v>0</v>
      </c>
      <c r="W825" s="27" t="n">
        <f aca="false">W826</f>
        <v>0</v>
      </c>
      <c r="X825" s="18" t="n">
        <f aca="false">R825+U825</f>
        <v>940</v>
      </c>
      <c r="Y825" s="18" t="n">
        <f aca="false">S825+V825</f>
        <v>0</v>
      </c>
      <c r="Z825" s="18" t="n">
        <f aca="false">T825+W825</f>
        <v>0</v>
      </c>
      <c r="AA825" s="27" t="n">
        <f aca="false">AA826</f>
        <v>0</v>
      </c>
    </row>
    <row r="826" customFormat="false" ht="15.75" hidden="false" customHeight="false" outlineLevel="0" collapsed="false">
      <c r="A826" s="26" t="s">
        <v>482</v>
      </c>
      <c r="B826" s="26" t="s">
        <v>89</v>
      </c>
      <c r="C826" s="26" t="s">
        <v>66</v>
      </c>
      <c r="D826" s="26" t="s">
        <v>75</v>
      </c>
      <c r="E826" s="28" t="s">
        <v>76</v>
      </c>
      <c r="F826" s="27" t="n">
        <v>0</v>
      </c>
      <c r="G826" s="27" t="n">
        <v>0</v>
      </c>
      <c r="H826" s="27" t="n">
        <v>0</v>
      </c>
      <c r="I826" s="27" t="n">
        <v>8939.3</v>
      </c>
      <c r="J826" s="27"/>
      <c r="K826" s="27"/>
      <c r="L826" s="18" t="n">
        <f aca="false">F826+I826</f>
        <v>8939.3</v>
      </c>
      <c r="M826" s="18" t="n">
        <f aca="false">G826+J826</f>
        <v>0</v>
      </c>
      <c r="N826" s="18" t="n">
        <f aca="false">H826+K826</f>
        <v>0</v>
      </c>
      <c r="O826" s="27"/>
      <c r="P826" s="27"/>
      <c r="Q826" s="27"/>
      <c r="R826" s="18" t="n">
        <f aca="false">L826+O826</f>
        <v>8939.3</v>
      </c>
      <c r="S826" s="18" t="n">
        <f aca="false">M826+P826</f>
        <v>0</v>
      </c>
      <c r="T826" s="18" t="n">
        <f aca="false">N826+Q826</f>
        <v>0</v>
      </c>
      <c r="U826" s="27" t="n">
        <f aca="false">940-8939.3</f>
        <v>-7999.3</v>
      </c>
      <c r="V826" s="27"/>
      <c r="W826" s="27"/>
      <c r="X826" s="18" t="n">
        <f aca="false">R826+U826</f>
        <v>940</v>
      </c>
      <c r="Y826" s="18" t="n">
        <f aca="false">S826+V826</f>
        <v>0</v>
      </c>
      <c r="Z826" s="18" t="n">
        <f aca="false">T826+W826</f>
        <v>0</v>
      </c>
      <c r="AA826" s="27"/>
    </row>
    <row r="827" customFormat="false" ht="47.25" hidden="false" customHeight="false" outlineLevel="0" collapsed="false">
      <c r="A827" s="26" t="s">
        <v>482</v>
      </c>
      <c r="B827" s="26" t="s">
        <v>104</v>
      </c>
      <c r="C827" s="26"/>
      <c r="D827" s="26"/>
      <c r="E827" s="22" t="s">
        <v>105</v>
      </c>
      <c r="F827" s="27" t="n">
        <f aca="false">F828</f>
        <v>230535.8</v>
      </c>
      <c r="G827" s="27" t="n">
        <f aca="false">G828</f>
        <v>177536.3</v>
      </c>
      <c r="H827" s="27" t="n">
        <f aca="false">H828</f>
        <v>0</v>
      </c>
      <c r="I827" s="27" t="n">
        <f aca="false">I828</f>
        <v>-8939.3</v>
      </c>
      <c r="J827" s="27" t="n">
        <f aca="false">J828</f>
        <v>0</v>
      </c>
      <c r="K827" s="27" t="n">
        <f aca="false">K828</f>
        <v>0</v>
      </c>
      <c r="L827" s="18" t="n">
        <f aca="false">F827+I827</f>
        <v>221596.5</v>
      </c>
      <c r="M827" s="18" t="n">
        <f aca="false">G827+J827</f>
        <v>177536.3</v>
      </c>
      <c r="N827" s="18" t="n">
        <f aca="false">H827+K827</f>
        <v>0</v>
      </c>
      <c r="O827" s="27" t="n">
        <f aca="false">O828</f>
        <v>0</v>
      </c>
      <c r="P827" s="27" t="n">
        <f aca="false">P828</f>
        <v>0</v>
      </c>
      <c r="Q827" s="27" t="n">
        <f aca="false">Q828</f>
        <v>0</v>
      </c>
      <c r="R827" s="18" t="n">
        <f aca="false">L827+O827</f>
        <v>221596.5</v>
      </c>
      <c r="S827" s="18" t="n">
        <f aca="false">M827+P827</f>
        <v>177536.3</v>
      </c>
      <c r="T827" s="18" t="n">
        <f aca="false">N827+Q827</f>
        <v>0</v>
      </c>
      <c r="U827" s="27" t="n">
        <f aca="false">U828</f>
        <v>-96293</v>
      </c>
      <c r="V827" s="27" t="n">
        <f aca="false">V828</f>
        <v>-32558.715</v>
      </c>
      <c r="W827" s="27" t="n">
        <f aca="false">W828</f>
        <v>0</v>
      </c>
      <c r="X827" s="18" t="n">
        <f aca="false">R827+U827</f>
        <v>125303.5</v>
      </c>
      <c r="Y827" s="18" t="n">
        <f aca="false">S827+V827</f>
        <v>144977.585</v>
      </c>
      <c r="Z827" s="18" t="n">
        <f aca="false">T827+W827</f>
        <v>0</v>
      </c>
      <c r="AA827" s="27" t="n">
        <f aca="false">AA828</f>
        <v>0</v>
      </c>
    </row>
    <row r="828" customFormat="false" ht="15.75" hidden="false" customHeight="false" outlineLevel="0" collapsed="false">
      <c r="A828" s="26" t="s">
        <v>482</v>
      </c>
      <c r="B828" s="26" t="s">
        <v>106</v>
      </c>
      <c r="C828" s="26"/>
      <c r="D828" s="26"/>
      <c r="E828" s="28" t="s">
        <v>107</v>
      </c>
      <c r="F828" s="27" t="n">
        <f aca="false">F829</f>
        <v>230535.8</v>
      </c>
      <c r="G828" s="27" t="n">
        <f aca="false">G829</f>
        <v>177536.3</v>
      </c>
      <c r="H828" s="27" t="n">
        <f aca="false">H829</f>
        <v>0</v>
      </c>
      <c r="I828" s="27" t="n">
        <f aca="false">I829</f>
        <v>-8939.3</v>
      </c>
      <c r="J828" s="27" t="n">
        <f aca="false">J829</f>
        <v>0</v>
      </c>
      <c r="K828" s="27" t="n">
        <f aca="false">K829</f>
        <v>0</v>
      </c>
      <c r="L828" s="18" t="n">
        <f aca="false">F828+I828</f>
        <v>221596.5</v>
      </c>
      <c r="M828" s="18" t="n">
        <f aca="false">G828+J828</f>
        <v>177536.3</v>
      </c>
      <c r="N828" s="18" t="n">
        <f aca="false">H828+K828</f>
        <v>0</v>
      </c>
      <c r="O828" s="27" t="n">
        <f aca="false">O829</f>
        <v>0</v>
      </c>
      <c r="P828" s="27" t="n">
        <f aca="false">P829</f>
        <v>0</v>
      </c>
      <c r="Q828" s="27" t="n">
        <f aca="false">Q829</f>
        <v>0</v>
      </c>
      <c r="R828" s="18" t="n">
        <f aca="false">L828+O828</f>
        <v>221596.5</v>
      </c>
      <c r="S828" s="18" t="n">
        <f aca="false">M828+P828</f>
        <v>177536.3</v>
      </c>
      <c r="T828" s="18" t="n">
        <f aca="false">N828+Q828</f>
        <v>0</v>
      </c>
      <c r="U828" s="27" t="n">
        <f aca="false">U829</f>
        <v>-96293</v>
      </c>
      <c r="V828" s="27" t="n">
        <f aca="false">V829</f>
        <v>-32558.715</v>
      </c>
      <c r="W828" s="27" t="n">
        <f aca="false">W829</f>
        <v>0</v>
      </c>
      <c r="X828" s="18" t="n">
        <f aca="false">R828+U828</f>
        <v>125303.5</v>
      </c>
      <c r="Y828" s="18" t="n">
        <f aca="false">S828+V828</f>
        <v>144977.585</v>
      </c>
      <c r="Z828" s="18" t="n">
        <f aca="false">T828+W828</f>
        <v>0</v>
      </c>
      <c r="AA828" s="27" t="n">
        <f aca="false">AA829</f>
        <v>0</v>
      </c>
    </row>
    <row r="829" customFormat="false" ht="15.75" hidden="false" customHeight="false" outlineLevel="0" collapsed="false">
      <c r="A829" s="26" t="s">
        <v>482</v>
      </c>
      <c r="B829" s="26" t="n">
        <v>410</v>
      </c>
      <c r="C829" s="26" t="s">
        <v>206</v>
      </c>
      <c r="D829" s="26" t="s">
        <v>39</v>
      </c>
      <c r="E829" s="28" t="s">
        <v>326</v>
      </c>
      <c r="F829" s="27" t="n">
        <v>230535.8</v>
      </c>
      <c r="G829" s="27" t="n">
        <v>177536.3</v>
      </c>
      <c r="H829" s="27"/>
      <c r="I829" s="27" t="n">
        <v>-8939.3</v>
      </c>
      <c r="J829" s="27"/>
      <c r="K829" s="27"/>
      <c r="L829" s="18" t="n">
        <f aca="false">F829+I829</f>
        <v>221596.5</v>
      </c>
      <c r="M829" s="18" t="n">
        <f aca="false">G829+J829</f>
        <v>177536.3</v>
      </c>
      <c r="N829" s="18" t="n">
        <f aca="false">H829+K829</f>
        <v>0</v>
      </c>
      <c r="O829" s="27"/>
      <c r="P829" s="27"/>
      <c r="Q829" s="27"/>
      <c r="R829" s="18" t="n">
        <f aca="false">L829+O829</f>
        <v>221596.5</v>
      </c>
      <c r="S829" s="18" t="n">
        <f aca="false">M829+P829</f>
        <v>177536.3</v>
      </c>
      <c r="T829" s="18" t="n">
        <f aca="false">N829+Q829</f>
        <v>0</v>
      </c>
      <c r="U829" s="27" t="n">
        <f aca="false">-940-95353</f>
        <v>-96293</v>
      </c>
      <c r="V829" s="27" t="n">
        <f aca="false">-32558.715</f>
        <v>-32558.715</v>
      </c>
      <c r="W829" s="27"/>
      <c r="X829" s="18" t="n">
        <f aca="false">R829+U829</f>
        <v>125303.5</v>
      </c>
      <c r="Y829" s="18" t="n">
        <f aca="false">S829+V829</f>
        <v>144977.585</v>
      </c>
      <c r="Z829" s="18" t="n">
        <f aca="false">T829+W829</f>
        <v>0</v>
      </c>
      <c r="AA829" s="27"/>
    </row>
    <row r="830" customFormat="false" ht="31.5" hidden="false" customHeight="false" outlineLevel="0" collapsed="false">
      <c r="A830" s="26" t="s">
        <v>484</v>
      </c>
      <c r="B830" s="26"/>
      <c r="C830" s="26"/>
      <c r="D830" s="26"/>
      <c r="E830" s="28" t="s">
        <v>485</v>
      </c>
      <c r="F830" s="27" t="n">
        <f aca="false">F831+F834</f>
        <v>4926.6</v>
      </c>
      <c r="G830" s="27" t="n">
        <f aca="false">G831+G834</f>
        <v>4245.2</v>
      </c>
      <c r="H830" s="27" t="n">
        <f aca="false">H831+H834</f>
        <v>4245.2</v>
      </c>
      <c r="I830" s="27" t="n">
        <f aca="false">I831+I834</f>
        <v>0</v>
      </c>
      <c r="J830" s="27" t="n">
        <f aca="false">J831+J834</f>
        <v>0</v>
      </c>
      <c r="K830" s="27" t="n">
        <f aca="false">K831+K834</f>
        <v>0</v>
      </c>
      <c r="L830" s="18" t="n">
        <f aca="false">F830+I830</f>
        <v>4926.6</v>
      </c>
      <c r="M830" s="18" t="n">
        <f aca="false">G830+J830</f>
        <v>4245.2</v>
      </c>
      <c r="N830" s="18" t="n">
        <f aca="false">H830+K830</f>
        <v>4245.2</v>
      </c>
      <c r="O830" s="27" t="n">
        <f aca="false">O831+O834</f>
        <v>0</v>
      </c>
      <c r="P830" s="27" t="n">
        <f aca="false">P831+P834</f>
        <v>0</v>
      </c>
      <c r="Q830" s="27" t="n">
        <f aca="false">Q831+Q834</f>
        <v>0</v>
      </c>
      <c r="R830" s="18" t="n">
        <f aca="false">L830+O830</f>
        <v>4926.6</v>
      </c>
      <c r="S830" s="18" t="n">
        <f aca="false">M830+P830</f>
        <v>4245.2</v>
      </c>
      <c r="T830" s="18" t="n">
        <f aca="false">N830+Q830</f>
        <v>4245.2</v>
      </c>
      <c r="U830" s="27" t="n">
        <f aca="false">U831+U834</f>
        <v>0</v>
      </c>
      <c r="V830" s="27" t="n">
        <f aca="false">V831+V834</f>
        <v>0</v>
      </c>
      <c r="W830" s="27" t="n">
        <f aca="false">W831+W834</f>
        <v>0</v>
      </c>
      <c r="X830" s="18" t="n">
        <f aca="false">R830+U830</f>
        <v>4926.6</v>
      </c>
      <c r="Y830" s="18" t="n">
        <f aca="false">S830+V830</f>
        <v>4245.2</v>
      </c>
      <c r="Z830" s="18" t="n">
        <f aca="false">T830+W830</f>
        <v>4245.2</v>
      </c>
      <c r="AA830" s="27" t="n">
        <f aca="false">AA831+AA834</f>
        <v>0</v>
      </c>
    </row>
    <row r="831" customFormat="false" ht="31.5" hidden="false" customHeight="false" outlineLevel="0" collapsed="false">
      <c r="A831" s="26" t="s">
        <v>484</v>
      </c>
      <c r="B831" s="26" t="s">
        <v>35</v>
      </c>
      <c r="C831" s="26"/>
      <c r="D831" s="26"/>
      <c r="E831" s="28" t="s">
        <v>36</v>
      </c>
      <c r="F831" s="27" t="n">
        <f aca="false">F832</f>
        <v>4424.2</v>
      </c>
      <c r="G831" s="27" t="n">
        <f aca="false">G832</f>
        <v>4245.2</v>
      </c>
      <c r="H831" s="27" t="n">
        <f aca="false">H832</f>
        <v>4245.2</v>
      </c>
      <c r="I831" s="27" t="n">
        <f aca="false">I832</f>
        <v>0</v>
      </c>
      <c r="J831" s="27" t="n">
        <f aca="false">J832</f>
        <v>0</v>
      </c>
      <c r="K831" s="27" t="n">
        <f aca="false">K832</f>
        <v>0</v>
      </c>
      <c r="L831" s="18" t="n">
        <f aca="false">F831+I831</f>
        <v>4424.2</v>
      </c>
      <c r="M831" s="18" t="n">
        <f aca="false">G831+J831</f>
        <v>4245.2</v>
      </c>
      <c r="N831" s="18" t="n">
        <f aca="false">H831+K831</f>
        <v>4245.2</v>
      </c>
      <c r="O831" s="27" t="n">
        <f aca="false">O832</f>
        <v>0</v>
      </c>
      <c r="P831" s="27" t="n">
        <f aca="false">P832</f>
        <v>0</v>
      </c>
      <c r="Q831" s="27" t="n">
        <f aca="false">Q832</f>
        <v>0</v>
      </c>
      <c r="R831" s="18" t="n">
        <f aca="false">L831+O831</f>
        <v>4424.2</v>
      </c>
      <c r="S831" s="18" t="n">
        <f aca="false">M831+P831</f>
        <v>4245.2</v>
      </c>
      <c r="T831" s="18" t="n">
        <f aca="false">N831+Q831</f>
        <v>4245.2</v>
      </c>
      <c r="U831" s="27" t="n">
        <f aca="false">U832</f>
        <v>0</v>
      </c>
      <c r="V831" s="27" t="n">
        <f aca="false">V832</f>
        <v>0</v>
      </c>
      <c r="W831" s="27" t="n">
        <f aca="false">W832</f>
        <v>0</v>
      </c>
      <c r="X831" s="18" t="n">
        <f aca="false">R831+U831</f>
        <v>4424.2</v>
      </c>
      <c r="Y831" s="18" t="n">
        <f aca="false">S831+V831</f>
        <v>4245.2</v>
      </c>
      <c r="Z831" s="18" t="n">
        <f aca="false">T831+W831</f>
        <v>4245.2</v>
      </c>
      <c r="AA831" s="27" t="n">
        <f aca="false">AA832</f>
        <v>0</v>
      </c>
    </row>
    <row r="832" customFormat="false" ht="47.25" hidden="false" customHeight="false" outlineLevel="0" collapsed="false">
      <c r="A832" s="26" t="s">
        <v>484</v>
      </c>
      <c r="B832" s="26" t="s">
        <v>37</v>
      </c>
      <c r="C832" s="26"/>
      <c r="D832" s="26"/>
      <c r="E832" s="28" t="s">
        <v>38</v>
      </c>
      <c r="F832" s="27" t="n">
        <f aca="false">F833</f>
        <v>4424.2</v>
      </c>
      <c r="G832" s="27" t="n">
        <f aca="false">G833</f>
        <v>4245.2</v>
      </c>
      <c r="H832" s="27" t="n">
        <f aca="false">H833</f>
        <v>4245.2</v>
      </c>
      <c r="I832" s="27" t="n">
        <f aca="false">I833</f>
        <v>0</v>
      </c>
      <c r="J832" s="27" t="n">
        <f aca="false">J833</f>
        <v>0</v>
      </c>
      <c r="K832" s="27" t="n">
        <f aca="false">K833</f>
        <v>0</v>
      </c>
      <c r="L832" s="18" t="n">
        <f aca="false">F832+I832</f>
        <v>4424.2</v>
      </c>
      <c r="M832" s="18" t="n">
        <f aca="false">G832+J832</f>
        <v>4245.2</v>
      </c>
      <c r="N832" s="18" t="n">
        <f aca="false">H832+K832</f>
        <v>4245.2</v>
      </c>
      <c r="O832" s="27" t="n">
        <f aca="false">O833</f>
        <v>0</v>
      </c>
      <c r="P832" s="27" t="n">
        <f aca="false">P833</f>
        <v>0</v>
      </c>
      <c r="Q832" s="27" t="n">
        <f aca="false">Q833</f>
        <v>0</v>
      </c>
      <c r="R832" s="18" t="n">
        <f aca="false">L832+O832</f>
        <v>4424.2</v>
      </c>
      <c r="S832" s="18" t="n">
        <f aca="false">M832+P832</f>
        <v>4245.2</v>
      </c>
      <c r="T832" s="18" t="n">
        <f aca="false">N832+Q832</f>
        <v>4245.2</v>
      </c>
      <c r="U832" s="27" t="n">
        <f aca="false">U833</f>
        <v>0</v>
      </c>
      <c r="V832" s="27" t="n">
        <f aca="false">V833</f>
        <v>0</v>
      </c>
      <c r="W832" s="27" t="n">
        <f aca="false">W833</f>
        <v>0</v>
      </c>
      <c r="X832" s="18" t="n">
        <f aca="false">R832+U832</f>
        <v>4424.2</v>
      </c>
      <c r="Y832" s="18" t="n">
        <f aca="false">S832+V832</f>
        <v>4245.2</v>
      </c>
      <c r="Z832" s="18" t="n">
        <f aca="false">T832+W832</f>
        <v>4245.2</v>
      </c>
      <c r="AA832" s="27" t="n">
        <f aca="false">AA833</f>
        <v>0</v>
      </c>
    </row>
    <row r="833" customFormat="false" ht="15.75" hidden="false" customHeight="false" outlineLevel="0" collapsed="false">
      <c r="A833" s="26" t="s">
        <v>484</v>
      </c>
      <c r="B833" s="26" t="n">
        <v>240</v>
      </c>
      <c r="C833" s="26" t="s">
        <v>206</v>
      </c>
      <c r="D833" s="26" t="s">
        <v>39</v>
      </c>
      <c r="E833" s="28" t="s">
        <v>326</v>
      </c>
      <c r="F833" s="27" t="n">
        <v>4424.2</v>
      </c>
      <c r="G833" s="27" t="n">
        <v>4245.2</v>
      </c>
      <c r="H833" s="27" t="n">
        <v>4245.2</v>
      </c>
      <c r="I833" s="27"/>
      <c r="J833" s="27"/>
      <c r="K833" s="27"/>
      <c r="L833" s="18" t="n">
        <f aca="false">F833+I833</f>
        <v>4424.2</v>
      </c>
      <c r="M833" s="18" t="n">
        <f aca="false">G833+J833</f>
        <v>4245.2</v>
      </c>
      <c r="N833" s="18" t="n">
        <f aca="false">H833+K833</f>
        <v>4245.2</v>
      </c>
      <c r="O833" s="27"/>
      <c r="P833" s="27"/>
      <c r="Q833" s="27"/>
      <c r="R833" s="18" t="n">
        <f aca="false">L833+O833</f>
        <v>4424.2</v>
      </c>
      <c r="S833" s="18" t="n">
        <f aca="false">M833+P833</f>
        <v>4245.2</v>
      </c>
      <c r="T833" s="18" t="n">
        <f aca="false">N833+Q833</f>
        <v>4245.2</v>
      </c>
      <c r="U833" s="27"/>
      <c r="V833" s="27"/>
      <c r="W833" s="27"/>
      <c r="X833" s="18" t="n">
        <f aca="false">R833+U833</f>
        <v>4424.2</v>
      </c>
      <c r="Y833" s="18" t="n">
        <f aca="false">S833+V833</f>
        <v>4245.2</v>
      </c>
      <c r="Z833" s="18" t="n">
        <f aca="false">T833+W833</f>
        <v>4245.2</v>
      </c>
      <c r="AA833" s="27"/>
    </row>
    <row r="834" customFormat="false" ht="15.75" hidden="false" customHeight="false" outlineLevel="0" collapsed="false">
      <c r="A834" s="26" t="s">
        <v>484</v>
      </c>
      <c r="B834" s="26" t="s">
        <v>119</v>
      </c>
      <c r="C834" s="26"/>
      <c r="D834" s="26"/>
      <c r="E834" s="28" t="s">
        <v>120</v>
      </c>
      <c r="F834" s="27" t="n">
        <f aca="false">F835</f>
        <v>502.4</v>
      </c>
      <c r="G834" s="27" t="n">
        <f aca="false">G835</f>
        <v>0</v>
      </c>
      <c r="H834" s="27" t="n">
        <f aca="false">H835</f>
        <v>0</v>
      </c>
      <c r="I834" s="27" t="n">
        <f aca="false">I835</f>
        <v>0</v>
      </c>
      <c r="J834" s="27" t="n">
        <f aca="false">J835</f>
        <v>0</v>
      </c>
      <c r="K834" s="27" t="n">
        <f aca="false">K835</f>
        <v>0</v>
      </c>
      <c r="L834" s="18" t="n">
        <f aca="false">F834+I834</f>
        <v>502.4</v>
      </c>
      <c r="M834" s="18" t="n">
        <f aca="false">G834+J834</f>
        <v>0</v>
      </c>
      <c r="N834" s="18" t="n">
        <f aca="false">H834+K834</f>
        <v>0</v>
      </c>
      <c r="O834" s="27" t="n">
        <f aca="false">O835</f>
        <v>0</v>
      </c>
      <c r="P834" s="27" t="n">
        <f aca="false">P835</f>
        <v>0</v>
      </c>
      <c r="Q834" s="27" t="n">
        <f aca="false">Q835</f>
        <v>0</v>
      </c>
      <c r="R834" s="18" t="n">
        <f aca="false">L834+O834</f>
        <v>502.4</v>
      </c>
      <c r="S834" s="18" t="n">
        <f aca="false">M834+P834</f>
        <v>0</v>
      </c>
      <c r="T834" s="18" t="n">
        <f aca="false">N834+Q834</f>
        <v>0</v>
      </c>
      <c r="U834" s="27" t="n">
        <f aca="false">U835</f>
        <v>0</v>
      </c>
      <c r="V834" s="27" t="n">
        <f aca="false">V835</f>
        <v>0</v>
      </c>
      <c r="W834" s="27" t="n">
        <f aca="false">W835</f>
        <v>0</v>
      </c>
      <c r="X834" s="18" t="n">
        <f aca="false">R834+U834</f>
        <v>502.4</v>
      </c>
      <c r="Y834" s="18" t="n">
        <f aca="false">S834+V834</f>
        <v>0</v>
      </c>
      <c r="Z834" s="18" t="n">
        <f aca="false">T834+W834</f>
        <v>0</v>
      </c>
      <c r="AA834" s="27" t="n">
        <f aca="false">AA835</f>
        <v>0</v>
      </c>
    </row>
    <row r="835" customFormat="false" ht="15.75" hidden="false" customHeight="false" outlineLevel="0" collapsed="false">
      <c r="A835" s="26" t="s">
        <v>484</v>
      </c>
      <c r="B835" s="26" t="s">
        <v>121</v>
      </c>
      <c r="C835" s="26"/>
      <c r="D835" s="26"/>
      <c r="E835" s="28" t="s">
        <v>122</v>
      </c>
      <c r="F835" s="27" t="n">
        <f aca="false">F836</f>
        <v>502.4</v>
      </c>
      <c r="G835" s="27" t="n">
        <f aca="false">G836</f>
        <v>0</v>
      </c>
      <c r="H835" s="27" t="n">
        <f aca="false">H836</f>
        <v>0</v>
      </c>
      <c r="I835" s="27" t="n">
        <f aca="false">I836</f>
        <v>0</v>
      </c>
      <c r="J835" s="27" t="n">
        <f aca="false">J836</f>
        <v>0</v>
      </c>
      <c r="K835" s="27" t="n">
        <f aca="false">K836</f>
        <v>0</v>
      </c>
      <c r="L835" s="18" t="n">
        <f aca="false">F835+I835</f>
        <v>502.4</v>
      </c>
      <c r="M835" s="18" t="n">
        <f aca="false">G835+J835</f>
        <v>0</v>
      </c>
      <c r="N835" s="18" t="n">
        <f aca="false">H835+K835</f>
        <v>0</v>
      </c>
      <c r="O835" s="27" t="n">
        <f aca="false">O836</f>
        <v>0</v>
      </c>
      <c r="P835" s="27" t="n">
        <f aca="false">P836</f>
        <v>0</v>
      </c>
      <c r="Q835" s="27" t="n">
        <f aca="false">Q836</f>
        <v>0</v>
      </c>
      <c r="R835" s="18" t="n">
        <f aca="false">L835+O835</f>
        <v>502.4</v>
      </c>
      <c r="S835" s="18" t="n">
        <f aca="false">M835+P835</f>
        <v>0</v>
      </c>
      <c r="T835" s="18" t="n">
        <f aca="false">N835+Q835</f>
        <v>0</v>
      </c>
      <c r="U835" s="27" t="n">
        <f aca="false">U836</f>
        <v>0</v>
      </c>
      <c r="V835" s="27" t="n">
        <f aca="false">V836</f>
        <v>0</v>
      </c>
      <c r="W835" s="27" t="n">
        <f aca="false">W836</f>
        <v>0</v>
      </c>
      <c r="X835" s="18" t="n">
        <f aca="false">R835+U835</f>
        <v>502.4</v>
      </c>
      <c r="Y835" s="18" t="n">
        <f aca="false">S835+V835</f>
        <v>0</v>
      </c>
      <c r="Z835" s="18" t="n">
        <f aca="false">T835+W835</f>
        <v>0</v>
      </c>
      <c r="AA835" s="27" t="n">
        <f aca="false">AA836</f>
        <v>0</v>
      </c>
    </row>
    <row r="836" customFormat="false" ht="15.75" hidden="false" customHeight="false" outlineLevel="0" collapsed="false">
      <c r="A836" s="26" t="s">
        <v>484</v>
      </c>
      <c r="B836" s="26" t="n">
        <v>850</v>
      </c>
      <c r="C836" s="26" t="s">
        <v>206</v>
      </c>
      <c r="D836" s="26" t="s">
        <v>39</v>
      </c>
      <c r="E836" s="28" t="s">
        <v>326</v>
      </c>
      <c r="F836" s="27" t="n">
        <v>502.4</v>
      </c>
      <c r="G836" s="27"/>
      <c r="H836" s="27"/>
      <c r="I836" s="27"/>
      <c r="J836" s="27"/>
      <c r="K836" s="27"/>
      <c r="L836" s="18" t="n">
        <f aca="false">F836+I836</f>
        <v>502.4</v>
      </c>
      <c r="M836" s="18" t="n">
        <f aca="false">G836+J836</f>
        <v>0</v>
      </c>
      <c r="N836" s="18" t="n">
        <f aca="false">H836+K836</f>
        <v>0</v>
      </c>
      <c r="O836" s="27"/>
      <c r="P836" s="27"/>
      <c r="Q836" s="27"/>
      <c r="R836" s="18" t="n">
        <f aca="false">L836+O836</f>
        <v>502.4</v>
      </c>
      <c r="S836" s="18" t="n">
        <f aca="false">M836+P836</f>
        <v>0</v>
      </c>
      <c r="T836" s="18" t="n">
        <f aca="false">N836+Q836</f>
        <v>0</v>
      </c>
      <c r="U836" s="27"/>
      <c r="V836" s="27"/>
      <c r="W836" s="27"/>
      <c r="X836" s="18" t="n">
        <f aca="false">R836+U836</f>
        <v>502.4</v>
      </c>
      <c r="Y836" s="18" t="n">
        <f aca="false">S836+V836</f>
        <v>0</v>
      </c>
      <c r="Z836" s="18" t="n">
        <f aca="false">T836+W836</f>
        <v>0</v>
      </c>
      <c r="AA836" s="27"/>
    </row>
    <row r="837" customFormat="false" ht="47.25" hidden="false" customHeight="false" outlineLevel="0" collapsed="false">
      <c r="A837" s="26" t="s">
        <v>486</v>
      </c>
      <c r="B837" s="26"/>
      <c r="C837" s="26"/>
      <c r="D837" s="26"/>
      <c r="E837" s="28" t="s">
        <v>487</v>
      </c>
      <c r="F837" s="27" t="n">
        <f aca="false">F838</f>
        <v>49</v>
      </c>
      <c r="G837" s="27" t="n">
        <f aca="false">G838</f>
        <v>49</v>
      </c>
      <c r="H837" s="27" t="n">
        <f aca="false">H838</f>
        <v>49</v>
      </c>
      <c r="I837" s="27" t="n">
        <f aca="false">I838</f>
        <v>0</v>
      </c>
      <c r="J837" s="27" t="n">
        <f aca="false">J838</f>
        <v>0</v>
      </c>
      <c r="K837" s="27" t="n">
        <f aca="false">K838</f>
        <v>0</v>
      </c>
      <c r="L837" s="18" t="n">
        <f aca="false">F837+I837</f>
        <v>49</v>
      </c>
      <c r="M837" s="18" t="n">
        <f aca="false">G837+J837</f>
        <v>49</v>
      </c>
      <c r="N837" s="18" t="n">
        <f aca="false">H837+K837</f>
        <v>49</v>
      </c>
      <c r="O837" s="27" t="n">
        <f aca="false">O838</f>
        <v>0</v>
      </c>
      <c r="P837" s="27" t="n">
        <f aca="false">P838</f>
        <v>0</v>
      </c>
      <c r="Q837" s="27" t="n">
        <f aca="false">Q838</f>
        <v>0</v>
      </c>
      <c r="R837" s="18" t="n">
        <f aca="false">L837+O837</f>
        <v>49</v>
      </c>
      <c r="S837" s="18" t="n">
        <f aca="false">M837+P837</f>
        <v>49</v>
      </c>
      <c r="T837" s="18" t="n">
        <f aca="false">N837+Q837</f>
        <v>49</v>
      </c>
      <c r="U837" s="27" t="n">
        <f aca="false">U838</f>
        <v>0</v>
      </c>
      <c r="V837" s="27" t="n">
        <f aca="false">V838</f>
        <v>0</v>
      </c>
      <c r="W837" s="27" t="n">
        <f aca="false">W838</f>
        <v>0</v>
      </c>
      <c r="X837" s="18" t="n">
        <f aca="false">R837+U837</f>
        <v>49</v>
      </c>
      <c r="Y837" s="18" t="n">
        <f aca="false">S837+V837</f>
        <v>49</v>
      </c>
      <c r="Z837" s="18" t="n">
        <f aca="false">T837+W837</f>
        <v>49</v>
      </c>
      <c r="AA837" s="27" t="n">
        <f aca="false">AA838</f>
        <v>0</v>
      </c>
    </row>
    <row r="838" customFormat="false" ht="31.5" hidden="false" customHeight="false" outlineLevel="0" collapsed="false">
      <c r="A838" s="26" t="s">
        <v>486</v>
      </c>
      <c r="B838" s="26" t="s">
        <v>35</v>
      </c>
      <c r="C838" s="26"/>
      <c r="D838" s="26"/>
      <c r="E838" s="28" t="s">
        <v>36</v>
      </c>
      <c r="F838" s="27" t="n">
        <f aca="false">F839</f>
        <v>49</v>
      </c>
      <c r="G838" s="27" t="n">
        <f aca="false">G839</f>
        <v>49</v>
      </c>
      <c r="H838" s="27" t="n">
        <f aca="false">H839</f>
        <v>49</v>
      </c>
      <c r="I838" s="27" t="n">
        <f aca="false">I839</f>
        <v>0</v>
      </c>
      <c r="J838" s="27" t="n">
        <f aca="false">J839</f>
        <v>0</v>
      </c>
      <c r="K838" s="27" t="n">
        <f aca="false">K839</f>
        <v>0</v>
      </c>
      <c r="L838" s="18" t="n">
        <f aca="false">F838+I838</f>
        <v>49</v>
      </c>
      <c r="M838" s="18" t="n">
        <f aca="false">G838+J838</f>
        <v>49</v>
      </c>
      <c r="N838" s="18" t="n">
        <f aca="false">H838+K838</f>
        <v>49</v>
      </c>
      <c r="O838" s="27" t="n">
        <f aca="false">O839</f>
        <v>0</v>
      </c>
      <c r="P838" s="27" t="n">
        <f aca="false">P839</f>
        <v>0</v>
      </c>
      <c r="Q838" s="27" t="n">
        <f aca="false">Q839</f>
        <v>0</v>
      </c>
      <c r="R838" s="18" t="n">
        <f aca="false">L838+O838</f>
        <v>49</v>
      </c>
      <c r="S838" s="18" t="n">
        <f aca="false">M838+P838</f>
        <v>49</v>
      </c>
      <c r="T838" s="18" t="n">
        <f aca="false">N838+Q838</f>
        <v>49</v>
      </c>
      <c r="U838" s="27" t="n">
        <f aca="false">U839</f>
        <v>0</v>
      </c>
      <c r="V838" s="27" t="n">
        <f aca="false">V839</f>
        <v>0</v>
      </c>
      <c r="W838" s="27" t="n">
        <f aca="false">W839</f>
        <v>0</v>
      </c>
      <c r="X838" s="18" t="n">
        <f aca="false">R838+U838</f>
        <v>49</v>
      </c>
      <c r="Y838" s="18" t="n">
        <f aca="false">S838+V838</f>
        <v>49</v>
      </c>
      <c r="Z838" s="18" t="n">
        <f aca="false">T838+W838</f>
        <v>49</v>
      </c>
      <c r="AA838" s="27" t="n">
        <f aca="false">AA839</f>
        <v>0</v>
      </c>
    </row>
    <row r="839" customFormat="false" ht="47.25" hidden="false" customHeight="false" outlineLevel="0" collapsed="false">
      <c r="A839" s="26" t="s">
        <v>486</v>
      </c>
      <c r="B839" s="26" t="s">
        <v>37</v>
      </c>
      <c r="C839" s="26"/>
      <c r="D839" s="26"/>
      <c r="E839" s="28" t="s">
        <v>38</v>
      </c>
      <c r="F839" s="27" t="n">
        <f aca="false">F840</f>
        <v>49</v>
      </c>
      <c r="G839" s="27" t="n">
        <f aca="false">G840</f>
        <v>49</v>
      </c>
      <c r="H839" s="27" t="n">
        <f aca="false">H840</f>
        <v>49</v>
      </c>
      <c r="I839" s="27" t="n">
        <f aca="false">I840</f>
        <v>0</v>
      </c>
      <c r="J839" s="27" t="n">
        <f aca="false">J840</f>
        <v>0</v>
      </c>
      <c r="K839" s="27" t="n">
        <f aca="false">K840</f>
        <v>0</v>
      </c>
      <c r="L839" s="18" t="n">
        <f aca="false">F839+I839</f>
        <v>49</v>
      </c>
      <c r="M839" s="18" t="n">
        <f aca="false">G839+J839</f>
        <v>49</v>
      </c>
      <c r="N839" s="18" t="n">
        <f aca="false">H839+K839</f>
        <v>49</v>
      </c>
      <c r="O839" s="27" t="n">
        <f aca="false">O840</f>
        <v>0</v>
      </c>
      <c r="P839" s="27" t="n">
        <f aca="false">P840</f>
        <v>0</v>
      </c>
      <c r="Q839" s="27" t="n">
        <f aca="false">Q840</f>
        <v>0</v>
      </c>
      <c r="R839" s="18" t="n">
        <f aca="false">L839+O839</f>
        <v>49</v>
      </c>
      <c r="S839" s="18" t="n">
        <f aca="false">M839+P839</f>
        <v>49</v>
      </c>
      <c r="T839" s="18" t="n">
        <f aca="false">N839+Q839</f>
        <v>49</v>
      </c>
      <c r="U839" s="27" t="n">
        <f aca="false">U840</f>
        <v>0</v>
      </c>
      <c r="V839" s="27" t="n">
        <f aca="false">V840</f>
        <v>0</v>
      </c>
      <c r="W839" s="27" t="n">
        <f aca="false">W840</f>
        <v>0</v>
      </c>
      <c r="X839" s="18" t="n">
        <f aca="false">R839+U839</f>
        <v>49</v>
      </c>
      <c r="Y839" s="18" t="n">
        <f aca="false">S839+V839</f>
        <v>49</v>
      </c>
      <c r="Z839" s="18" t="n">
        <f aca="false">T839+W839</f>
        <v>49</v>
      </c>
      <c r="AA839" s="27" t="n">
        <f aca="false">AA840</f>
        <v>0</v>
      </c>
    </row>
    <row r="840" customFormat="false" ht="15.75" hidden="false" customHeight="false" outlineLevel="0" collapsed="false">
      <c r="A840" s="26" t="s">
        <v>486</v>
      </c>
      <c r="B840" s="26" t="n">
        <v>240</v>
      </c>
      <c r="C840" s="26" t="s">
        <v>206</v>
      </c>
      <c r="D840" s="26" t="s">
        <v>39</v>
      </c>
      <c r="E840" s="28" t="s">
        <v>326</v>
      </c>
      <c r="F840" s="27" t="n">
        <v>49</v>
      </c>
      <c r="G840" s="27" t="n">
        <v>49</v>
      </c>
      <c r="H840" s="27" t="n">
        <v>49</v>
      </c>
      <c r="I840" s="27"/>
      <c r="J840" s="27"/>
      <c r="K840" s="27"/>
      <c r="L840" s="18" t="n">
        <f aca="false">F840+I840</f>
        <v>49</v>
      </c>
      <c r="M840" s="18" t="n">
        <f aca="false">G840+J840</f>
        <v>49</v>
      </c>
      <c r="N840" s="18" t="n">
        <f aca="false">H840+K840</f>
        <v>49</v>
      </c>
      <c r="O840" s="27"/>
      <c r="P840" s="27"/>
      <c r="Q840" s="27"/>
      <c r="R840" s="18" t="n">
        <f aca="false">L840+O840</f>
        <v>49</v>
      </c>
      <c r="S840" s="18" t="n">
        <f aca="false">M840+P840</f>
        <v>49</v>
      </c>
      <c r="T840" s="18" t="n">
        <f aca="false">N840+Q840</f>
        <v>49</v>
      </c>
      <c r="U840" s="27"/>
      <c r="V840" s="27"/>
      <c r="W840" s="27"/>
      <c r="X840" s="18" t="n">
        <f aca="false">R840+U840</f>
        <v>49</v>
      </c>
      <c r="Y840" s="18" t="n">
        <f aca="false">S840+V840</f>
        <v>49</v>
      </c>
      <c r="Z840" s="18" t="n">
        <f aca="false">T840+W840</f>
        <v>49</v>
      </c>
      <c r="AA840" s="27"/>
    </row>
    <row r="841" customFormat="false" ht="31.5" hidden="true" customHeight="false" outlineLevel="0" collapsed="false">
      <c r="A841" s="26" t="s">
        <v>488</v>
      </c>
      <c r="B841" s="26"/>
      <c r="C841" s="26"/>
      <c r="D841" s="26"/>
      <c r="E841" s="22" t="s">
        <v>489</v>
      </c>
      <c r="F841" s="27"/>
      <c r="G841" s="27"/>
      <c r="H841" s="27"/>
      <c r="I841" s="27"/>
      <c r="J841" s="27"/>
      <c r="K841" s="27"/>
      <c r="L841" s="18"/>
      <c r="M841" s="18"/>
      <c r="N841" s="18"/>
      <c r="O841" s="27"/>
      <c r="P841" s="27"/>
      <c r="Q841" s="27"/>
      <c r="R841" s="18" t="n">
        <f aca="false">R845+R842</f>
        <v>0</v>
      </c>
      <c r="S841" s="18" t="n">
        <f aca="false">S845+S842</f>
        <v>0</v>
      </c>
      <c r="T841" s="18" t="n">
        <f aca="false">T845+T842</f>
        <v>0</v>
      </c>
      <c r="U841" s="18" t="n">
        <f aca="false">U845+U842</f>
        <v>0</v>
      </c>
      <c r="V841" s="18" t="n">
        <f aca="false">V845+V842</f>
        <v>0</v>
      </c>
      <c r="W841" s="18" t="n">
        <f aca="false">W845+W842</f>
        <v>0</v>
      </c>
      <c r="X841" s="18" t="n">
        <f aca="false">R841+U841</f>
        <v>0</v>
      </c>
      <c r="Y841" s="18" t="n">
        <f aca="false">S841+V841</f>
        <v>0</v>
      </c>
      <c r="Z841" s="18" t="n">
        <f aca="false">T841+W841</f>
        <v>0</v>
      </c>
      <c r="AA841" s="18" t="n">
        <f aca="false">AA845+AA842</f>
        <v>0</v>
      </c>
      <c r="AB841" s="36" t="n">
        <v>0</v>
      </c>
    </row>
    <row r="842" customFormat="false" ht="31.5" hidden="true" customHeight="false" outlineLevel="0" collapsed="false">
      <c r="A842" s="26" t="s">
        <v>488</v>
      </c>
      <c r="B842" s="26" t="s">
        <v>77</v>
      </c>
      <c r="C842" s="26"/>
      <c r="D842" s="26"/>
      <c r="E842" s="28" t="s">
        <v>78</v>
      </c>
      <c r="F842" s="27"/>
      <c r="G842" s="27"/>
      <c r="H842" s="27"/>
      <c r="I842" s="27"/>
      <c r="J842" s="27"/>
      <c r="K842" s="27"/>
      <c r="L842" s="18"/>
      <c r="M842" s="18"/>
      <c r="N842" s="18"/>
      <c r="O842" s="27"/>
      <c r="P842" s="27"/>
      <c r="Q842" s="27"/>
      <c r="R842" s="18" t="n">
        <f aca="false">R843</f>
        <v>0</v>
      </c>
      <c r="S842" s="18" t="n">
        <f aca="false">S843</f>
        <v>0</v>
      </c>
      <c r="T842" s="18" t="n">
        <f aca="false">T843</f>
        <v>0</v>
      </c>
      <c r="U842" s="18" t="n">
        <f aca="false">U843</f>
        <v>0</v>
      </c>
      <c r="V842" s="18" t="n">
        <f aca="false">V843</f>
        <v>0</v>
      </c>
      <c r="W842" s="18" t="n">
        <f aca="false">W843</f>
        <v>0</v>
      </c>
      <c r="X842" s="18" t="n">
        <f aca="false">R842+U842</f>
        <v>0</v>
      </c>
      <c r="Y842" s="18" t="n">
        <f aca="false">S842+V842</f>
        <v>0</v>
      </c>
      <c r="Z842" s="18" t="n">
        <f aca="false">T842+W842</f>
        <v>0</v>
      </c>
      <c r="AA842" s="18" t="n">
        <f aca="false">AA843</f>
        <v>0</v>
      </c>
      <c r="AB842" s="36" t="n">
        <v>0</v>
      </c>
    </row>
    <row r="843" customFormat="false" ht="31.5" hidden="true" customHeight="false" outlineLevel="0" collapsed="false">
      <c r="A843" s="26" t="s">
        <v>488</v>
      </c>
      <c r="B843" s="26" t="s">
        <v>89</v>
      </c>
      <c r="C843" s="26"/>
      <c r="D843" s="26"/>
      <c r="E843" s="28" t="s">
        <v>90</v>
      </c>
      <c r="F843" s="27"/>
      <c r="G843" s="27"/>
      <c r="H843" s="27"/>
      <c r="I843" s="27"/>
      <c r="J843" s="27"/>
      <c r="K843" s="27"/>
      <c r="L843" s="18"/>
      <c r="M843" s="18"/>
      <c r="N843" s="18"/>
      <c r="O843" s="27"/>
      <c r="P843" s="27"/>
      <c r="Q843" s="27"/>
      <c r="R843" s="18" t="n">
        <f aca="false">R844</f>
        <v>0</v>
      </c>
      <c r="S843" s="18" t="n">
        <f aca="false">S844</f>
        <v>0</v>
      </c>
      <c r="T843" s="18" t="n">
        <f aca="false">T844</f>
        <v>0</v>
      </c>
      <c r="U843" s="18" t="n">
        <f aca="false">U844</f>
        <v>0</v>
      </c>
      <c r="V843" s="18" t="n">
        <f aca="false">V844</f>
        <v>0</v>
      </c>
      <c r="W843" s="18" t="n">
        <f aca="false">W844</f>
        <v>0</v>
      </c>
      <c r="X843" s="18" t="n">
        <f aca="false">R843+U843</f>
        <v>0</v>
      </c>
      <c r="Y843" s="18" t="n">
        <f aca="false">S843+V843</f>
        <v>0</v>
      </c>
      <c r="Z843" s="18" t="n">
        <f aca="false">T843+W843</f>
        <v>0</v>
      </c>
      <c r="AA843" s="18" t="n">
        <f aca="false">AA844</f>
        <v>0</v>
      </c>
      <c r="AB843" s="36" t="n">
        <v>0</v>
      </c>
    </row>
    <row r="844" customFormat="false" ht="15.75" hidden="true" customHeight="false" outlineLevel="0" collapsed="false">
      <c r="A844" s="26" t="s">
        <v>488</v>
      </c>
      <c r="B844" s="26" t="s">
        <v>89</v>
      </c>
      <c r="C844" s="26" t="s">
        <v>66</v>
      </c>
      <c r="D844" s="26" t="s">
        <v>75</v>
      </c>
      <c r="E844" s="28" t="s">
        <v>76</v>
      </c>
      <c r="F844" s="27"/>
      <c r="G844" s="27"/>
      <c r="H844" s="27"/>
      <c r="I844" s="27"/>
      <c r="J844" s="27"/>
      <c r="K844" s="27"/>
      <c r="L844" s="18"/>
      <c r="M844" s="18"/>
      <c r="N844" s="18"/>
      <c r="O844" s="27"/>
      <c r="P844" s="27"/>
      <c r="Q844" s="27"/>
      <c r="R844" s="18" t="n">
        <v>0</v>
      </c>
      <c r="S844" s="18" t="n">
        <v>0</v>
      </c>
      <c r="T844" s="18" t="n">
        <v>0</v>
      </c>
      <c r="U844" s="18"/>
      <c r="V844" s="18"/>
      <c r="W844" s="18"/>
      <c r="X844" s="18" t="n">
        <f aca="false">R844+U844</f>
        <v>0</v>
      </c>
      <c r="Y844" s="18" t="n">
        <f aca="false">S844+V844</f>
        <v>0</v>
      </c>
      <c r="Z844" s="18" t="n">
        <f aca="false">T844+W844</f>
        <v>0</v>
      </c>
      <c r="AA844" s="18"/>
      <c r="AB844" s="36" t="n">
        <v>0</v>
      </c>
    </row>
    <row r="845" customFormat="false" ht="47.25" hidden="true" customHeight="false" outlineLevel="0" collapsed="false">
      <c r="A845" s="26" t="s">
        <v>488</v>
      </c>
      <c r="B845" s="26" t="s">
        <v>104</v>
      </c>
      <c r="C845" s="26"/>
      <c r="D845" s="26"/>
      <c r="E845" s="22" t="s">
        <v>105</v>
      </c>
      <c r="F845" s="27"/>
      <c r="G845" s="27"/>
      <c r="H845" s="27"/>
      <c r="I845" s="27"/>
      <c r="J845" s="27"/>
      <c r="K845" s="27"/>
      <c r="L845" s="18"/>
      <c r="M845" s="18"/>
      <c r="N845" s="18"/>
      <c r="O845" s="27"/>
      <c r="P845" s="27"/>
      <c r="Q845" s="27"/>
      <c r="R845" s="18" t="n">
        <f aca="false">R846</f>
        <v>0</v>
      </c>
      <c r="S845" s="18" t="n">
        <f aca="false">S846</f>
        <v>0</v>
      </c>
      <c r="T845" s="18" t="n">
        <f aca="false">T846</f>
        <v>0</v>
      </c>
      <c r="U845" s="18" t="n">
        <f aca="false">U846</f>
        <v>0</v>
      </c>
      <c r="V845" s="18" t="n">
        <f aca="false">V846</f>
        <v>0</v>
      </c>
      <c r="W845" s="18" t="n">
        <f aca="false">W846</f>
        <v>0</v>
      </c>
      <c r="X845" s="18" t="n">
        <f aca="false">R845+U845</f>
        <v>0</v>
      </c>
      <c r="Y845" s="18" t="n">
        <f aca="false">S845+V845</f>
        <v>0</v>
      </c>
      <c r="Z845" s="18" t="n">
        <f aca="false">T845+W845</f>
        <v>0</v>
      </c>
      <c r="AA845" s="18" t="n">
        <f aca="false">AA846</f>
        <v>0</v>
      </c>
      <c r="AB845" s="36" t="n">
        <v>0</v>
      </c>
    </row>
    <row r="846" customFormat="false" ht="15.75" hidden="true" customHeight="false" outlineLevel="0" collapsed="false">
      <c r="A846" s="26" t="s">
        <v>488</v>
      </c>
      <c r="B846" s="26" t="s">
        <v>106</v>
      </c>
      <c r="C846" s="26"/>
      <c r="D846" s="26"/>
      <c r="E846" s="22" t="s">
        <v>107</v>
      </c>
      <c r="F846" s="27"/>
      <c r="G846" s="27"/>
      <c r="H846" s="27"/>
      <c r="I846" s="27"/>
      <c r="J846" s="27"/>
      <c r="K846" s="27"/>
      <c r="L846" s="18"/>
      <c r="M846" s="18"/>
      <c r="N846" s="18"/>
      <c r="O846" s="27"/>
      <c r="P846" s="27"/>
      <c r="Q846" s="27"/>
      <c r="R846" s="18" t="n">
        <f aca="false">R847</f>
        <v>0</v>
      </c>
      <c r="S846" s="18" t="n">
        <f aca="false">S847</f>
        <v>0</v>
      </c>
      <c r="T846" s="18" t="n">
        <f aca="false">T847</f>
        <v>0</v>
      </c>
      <c r="U846" s="18" t="n">
        <f aca="false">U847</f>
        <v>0</v>
      </c>
      <c r="V846" s="18" t="n">
        <f aca="false">V847</f>
        <v>0</v>
      </c>
      <c r="W846" s="18" t="n">
        <f aca="false">W847</f>
        <v>0</v>
      </c>
      <c r="X846" s="18" t="n">
        <f aca="false">R846+U846</f>
        <v>0</v>
      </c>
      <c r="Y846" s="18" t="n">
        <f aca="false">S846+V846</f>
        <v>0</v>
      </c>
      <c r="Z846" s="18" t="n">
        <f aca="false">T846+W846</f>
        <v>0</v>
      </c>
      <c r="AA846" s="18" t="n">
        <f aca="false">AA847</f>
        <v>0</v>
      </c>
      <c r="AB846" s="36" t="n">
        <v>0</v>
      </c>
    </row>
    <row r="847" customFormat="false" ht="15.6" hidden="true" customHeight="false" outlineLevel="0" collapsed="false">
      <c r="A847" s="26" t="s">
        <v>488</v>
      </c>
      <c r="B847" s="26" t="s">
        <v>106</v>
      </c>
      <c r="C847" s="26" t="s">
        <v>206</v>
      </c>
      <c r="D847" s="26" t="s">
        <v>39</v>
      </c>
      <c r="E847" s="28" t="s">
        <v>326</v>
      </c>
      <c r="F847" s="27"/>
      <c r="G847" s="27"/>
      <c r="H847" s="27"/>
      <c r="I847" s="27"/>
      <c r="J847" s="27"/>
      <c r="K847" s="27"/>
      <c r="L847" s="18"/>
      <c r="M847" s="18"/>
      <c r="N847" s="18"/>
      <c r="O847" s="27"/>
      <c r="P847" s="27"/>
      <c r="Q847" s="27"/>
      <c r="R847" s="18" t="n">
        <v>0</v>
      </c>
      <c r="S847" s="18" t="n">
        <v>0</v>
      </c>
      <c r="T847" s="18" t="n">
        <v>0</v>
      </c>
      <c r="U847" s="27"/>
      <c r="V847" s="27"/>
      <c r="W847" s="27"/>
      <c r="X847" s="18" t="n">
        <f aca="false">R847+U847</f>
        <v>0</v>
      </c>
      <c r="Y847" s="18" t="n">
        <f aca="false">S847+V847</f>
        <v>0</v>
      </c>
      <c r="Z847" s="18" t="n">
        <f aca="false">T847+W847</f>
        <v>0</v>
      </c>
      <c r="AA847" s="27"/>
      <c r="AB847" s="36" t="n">
        <v>0</v>
      </c>
    </row>
    <row r="848" customFormat="false" ht="31.5" hidden="false" customHeight="false" outlineLevel="0" collapsed="false">
      <c r="A848" s="26" t="s">
        <v>490</v>
      </c>
      <c r="B848" s="26"/>
      <c r="C848" s="26"/>
      <c r="D848" s="26"/>
      <c r="E848" s="22" t="s">
        <v>489</v>
      </c>
      <c r="F848" s="18" t="n">
        <f aca="false">F852+F849</f>
        <v>226334.6</v>
      </c>
      <c r="G848" s="18" t="n">
        <f aca="false">G852+G849</f>
        <v>44315.6</v>
      </c>
      <c r="H848" s="18" t="n">
        <f aca="false">H852+H849</f>
        <v>29739.7</v>
      </c>
      <c r="I848" s="18" t="n">
        <f aca="false">I852+I849</f>
        <v>0</v>
      </c>
      <c r="J848" s="18" t="n">
        <f aca="false">J852+J849</f>
        <v>0</v>
      </c>
      <c r="K848" s="18" t="n">
        <f aca="false">K852+K849</f>
        <v>0</v>
      </c>
      <c r="L848" s="18" t="n">
        <f aca="false">F848+I848</f>
        <v>226334.6</v>
      </c>
      <c r="M848" s="18" t="n">
        <f aca="false">G848+J848</f>
        <v>44315.6</v>
      </c>
      <c r="N848" s="18" t="n">
        <f aca="false">H848+K848</f>
        <v>29739.7</v>
      </c>
      <c r="O848" s="18" t="n">
        <f aca="false">O852+O849</f>
        <v>0</v>
      </c>
      <c r="P848" s="18" t="n">
        <f aca="false">P852+P849</f>
        <v>0</v>
      </c>
      <c r="Q848" s="18" t="n">
        <f aca="false">Q852+Q849</f>
        <v>0</v>
      </c>
      <c r="R848" s="18" t="n">
        <f aca="false">L848+O848</f>
        <v>226334.6</v>
      </c>
      <c r="S848" s="18" t="n">
        <f aca="false">M848+P848</f>
        <v>44315.6</v>
      </c>
      <c r="T848" s="18" t="n">
        <f aca="false">N848+Q848</f>
        <v>29739.7</v>
      </c>
      <c r="U848" s="18" t="n">
        <f aca="false">U852+U849</f>
        <v>104292.3</v>
      </c>
      <c r="V848" s="18" t="n">
        <f aca="false">V852+V849</f>
        <v>32558.715</v>
      </c>
      <c r="W848" s="18" t="n">
        <f aca="false">W852+W849</f>
        <v>0</v>
      </c>
      <c r="X848" s="18" t="n">
        <f aca="false">R848+U848</f>
        <v>330626.9</v>
      </c>
      <c r="Y848" s="18" t="n">
        <f aca="false">S848+V848</f>
        <v>76874.315</v>
      </c>
      <c r="Z848" s="18" t="n">
        <f aca="false">T848+W848</f>
        <v>29739.7</v>
      </c>
      <c r="AA848" s="18" t="n">
        <f aca="false">AA852+AA849</f>
        <v>0</v>
      </c>
    </row>
    <row r="849" customFormat="false" ht="31.5" hidden="false" customHeight="false" outlineLevel="0" collapsed="false">
      <c r="A849" s="26" t="s">
        <v>490</v>
      </c>
      <c r="B849" s="26" t="s">
        <v>77</v>
      </c>
      <c r="C849" s="26"/>
      <c r="D849" s="26"/>
      <c r="E849" s="28" t="s">
        <v>78</v>
      </c>
      <c r="F849" s="18" t="n">
        <f aca="false">F850</f>
        <v>0</v>
      </c>
      <c r="G849" s="18" t="n">
        <f aca="false">G850</f>
        <v>0</v>
      </c>
      <c r="H849" s="18" t="n">
        <f aca="false">H850</f>
        <v>0</v>
      </c>
      <c r="I849" s="18" t="n">
        <f aca="false">I850</f>
        <v>58644.9</v>
      </c>
      <c r="J849" s="18" t="n">
        <f aca="false">J850</f>
        <v>0</v>
      </c>
      <c r="K849" s="18" t="n">
        <f aca="false">K850</f>
        <v>0</v>
      </c>
      <c r="L849" s="18" t="n">
        <f aca="false">F849+I849</f>
        <v>58644.9</v>
      </c>
      <c r="M849" s="18" t="n">
        <f aca="false">G849+J849</f>
        <v>0</v>
      </c>
      <c r="N849" s="18" t="n">
        <f aca="false">H849+K849</f>
        <v>0</v>
      </c>
      <c r="O849" s="18" t="n">
        <f aca="false">O850</f>
        <v>0</v>
      </c>
      <c r="P849" s="18" t="n">
        <f aca="false">P850</f>
        <v>0</v>
      </c>
      <c r="Q849" s="18" t="n">
        <f aca="false">Q850</f>
        <v>0</v>
      </c>
      <c r="R849" s="18" t="n">
        <f aca="false">L849+O849</f>
        <v>58644.9</v>
      </c>
      <c r="S849" s="18" t="n">
        <f aca="false">M849+P849</f>
        <v>0</v>
      </c>
      <c r="T849" s="18" t="n">
        <f aca="false">N849+Q849</f>
        <v>0</v>
      </c>
      <c r="U849" s="18" t="n">
        <f aca="false">U850</f>
        <v>10093.97</v>
      </c>
      <c r="V849" s="18" t="n">
        <f aca="false">V850</f>
        <v>0</v>
      </c>
      <c r="W849" s="18" t="n">
        <f aca="false">W850</f>
        <v>0</v>
      </c>
      <c r="X849" s="18" t="n">
        <f aca="false">R849+U849</f>
        <v>68738.87</v>
      </c>
      <c r="Y849" s="18" t="n">
        <f aca="false">S849+V849</f>
        <v>0</v>
      </c>
      <c r="Z849" s="18" t="n">
        <f aca="false">T849+W849</f>
        <v>0</v>
      </c>
      <c r="AA849" s="18" t="n">
        <f aca="false">AA850</f>
        <v>0</v>
      </c>
    </row>
    <row r="850" customFormat="false" ht="31.5" hidden="false" customHeight="false" outlineLevel="0" collapsed="false">
      <c r="A850" s="26" t="s">
        <v>490</v>
      </c>
      <c r="B850" s="26" t="s">
        <v>89</v>
      </c>
      <c r="C850" s="26"/>
      <c r="D850" s="26"/>
      <c r="E850" s="28" t="s">
        <v>90</v>
      </c>
      <c r="F850" s="18" t="n">
        <f aca="false">F851</f>
        <v>0</v>
      </c>
      <c r="G850" s="18" t="n">
        <f aca="false">G851</f>
        <v>0</v>
      </c>
      <c r="H850" s="18" t="n">
        <f aca="false">H851</f>
        <v>0</v>
      </c>
      <c r="I850" s="18" t="n">
        <f aca="false">I851</f>
        <v>58644.9</v>
      </c>
      <c r="J850" s="18" t="n">
        <f aca="false">J851</f>
        <v>0</v>
      </c>
      <c r="K850" s="18" t="n">
        <f aca="false">K851</f>
        <v>0</v>
      </c>
      <c r="L850" s="18" t="n">
        <f aca="false">F850+I850</f>
        <v>58644.9</v>
      </c>
      <c r="M850" s="18" t="n">
        <f aca="false">G850+J850</f>
        <v>0</v>
      </c>
      <c r="N850" s="18" t="n">
        <f aca="false">H850+K850</f>
        <v>0</v>
      </c>
      <c r="O850" s="18" t="n">
        <f aca="false">O851</f>
        <v>0</v>
      </c>
      <c r="P850" s="18" t="n">
        <f aca="false">P851</f>
        <v>0</v>
      </c>
      <c r="Q850" s="18" t="n">
        <f aca="false">Q851</f>
        <v>0</v>
      </c>
      <c r="R850" s="18" t="n">
        <f aca="false">L850+O850</f>
        <v>58644.9</v>
      </c>
      <c r="S850" s="18" t="n">
        <f aca="false">M850+P850</f>
        <v>0</v>
      </c>
      <c r="T850" s="18" t="n">
        <f aca="false">N850+Q850</f>
        <v>0</v>
      </c>
      <c r="U850" s="18" t="n">
        <f aca="false">U851</f>
        <v>10093.97</v>
      </c>
      <c r="V850" s="18" t="n">
        <f aca="false">V851</f>
        <v>0</v>
      </c>
      <c r="W850" s="18" t="n">
        <f aca="false">W851</f>
        <v>0</v>
      </c>
      <c r="X850" s="18" t="n">
        <f aca="false">R850+U850</f>
        <v>68738.87</v>
      </c>
      <c r="Y850" s="18" t="n">
        <f aca="false">S850+V850</f>
        <v>0</v>
      </c>
      <c r="Z850" s="18" t="n">
        <f aca="false">T850+W850</f>
        <v>0</v>
      </c>
      <c r="AA850" s="18" t="n">
        <f aca="false">AA851</f>
        <v>0</v>
      </c>
    </row>
    <row r="851" customFormat="false" ht="15.75" hidden="false" customHeight="false" outlineLevel="0" collapsed="false">
      <c r="A851" s="26" t="s">
        <v>490</v>
      </c>
      <c r="B851" s="26" t="s">
        <v>89</v>
      </c>
      <c r="C851" s="26" t="s">
        <v>66</v>
      </c>
      <c r="D851" s="26" t="s">
        <v>75</v>
      </c>
      <c r="E851" s="28" t="s">
        <v>76</v>
      </c>
      <c r="F851" s="18" t="n">
        <v>0</v>
      </c>
      <c r="G851" s="18" t="n">
        <v>0</v>
      </c>
      <c r="H851" s="18" t="n">
        <v>0</v>
      </c>
      <c r="I851" s="18" t="n">
        <v>58644.9</v>
      </c>
      <c r="J851" s="18"/>
      <c r="K851" s="18"/>
      <c r="L851" s="18" t="n">
        <f aca="false">F851+I851</f>
        <v>58644.9</v>
      </c>
      <c r="M851" s="18" t="n">
        <f aca="false">G851+J851</f>
        <v>0</v>
      </c>
      <c r="N851" s="18" t="n">
        <f aca="false">H851+K851</f>
        <v>0</v>
      </c>
      <c r="O851" s="18"/>
      <c r="P851" s="18"/>
      <c r="Q851" s="18"/>
      <c r="R851" s="18" t="n">
        <f aca="false">L851+O851</f>
        <v>58644.9</v>
      </c>
      <c r="S851" s="18" t="n">
        <f aca="false">M851+P851</f>
        <v>0</v>
      </c>
      <c r="T851" s="18" t="n">
        <f aca="false">N851+Q851</f>
        <v>0</v>
      </c>
      <c r="U851" s="18" t="n">
        <f aca="false">1154.67+8939.3</f>
        <v>10093.97</v>
      </c>
      <c r="V851" s="18"/>
      <c r="W851" s="18"/>
      <c r="X851" s="18" t="n">
        <f aca="false">R851+U851</f>
        <v>68738.87</v>
      </c>
      <c r="Y851" s="18" t="n">
        <f aca="false">S851+V851</f>
        <v>0</v>
      </c>
      <c r="Z851" s="18" t="n">
        <f aca="false">T851+W851</f>
        <v>0</v>
      </c>
      <c r="AA851" s="18"/>
    </row>
    <row r="852" customFormat="false" ht="47.25" hidden="false" customHeight="false" outlineLevel="0" collapsed="false">
      <c r="A852" s="26" t="s">
        <v>490</v>
      </c>
      <c r="B852" s="26" t="s">
        <v>104</v>
      </c>
      <c r="C852" s="26"/>
      <c r="D852" s="26"/>
      <c r="E852" s="22" t="s">
        <v>105</v>
      </c>
      <c r="F852" s="18" t="n">
        <f aca="false">F853</f>
        <v>226334.6</v>
      </c>
      <c r="G852" s="18" t="n">
        <f aca="false">G853</f>
        <v>44315.6</v>
      </c>
      <c r="H852" s="18" t="n">
        <f aca="false">H853</f>
        <v>29739.7</v>
      </c>
      <c r="I852" s="18" t="n">
        <f aca="false">I853</f>
        <v>-58644.9</v>
      </c>
      <c r="J852" s="18" t="n">
        <f aca="false">J853</f>
        <v>0</v>
      </c>
      <c r="K852" s="18" t="n">
        <f aca="false">K853</f>
        <v>0</v>
      </c>
      <c r="L852" s="18" t="n">
        <f aca="false">F852+I852</f>
        <v>167689.7</v>
      </c>
      <c r="M852" s="18" t="n">
        <f aca="false">G852+J852</f>
        <v>44315.6</v>
      </c>
      <c r="N852" s="18" t="n">
        <f aca="false">H852+K852</f>
        <v>29739.7</v>
      </c>
      <c r="O852" s="18" t="n">
        <f aca="false">O853</f>
        <v>0</v>
      </c>
      <c r="P852" s="18" t="n">
        <f aca="false">P853</f>
        <v>0</v>
      </c>
      <c r="Q852" s="18" t="n">
        <f aca="false">Q853</f>
        <v>0</v>
      </c>
      <c r="R852" s="18" t="n">
        <f aca="false">L852+O852</f>
        <v>167689.7</v>
      </c>
      <c r="S852" s="18" t="n">
        <f aca="false">M852+P852</f>
        <v>44315.6</v>
      </c>
      <c r="T852" s="18" t="n">
        <f aca="false">N852+Q852</f>
        <v>29739.7</v>
      </c>
      <c r="U852" s="18" t="n">
        <f aca="false">U853</f>
        <v>94198.33</v>
      </c>
      <c r="V852" s="18" t="n">
        <f aca="false">V853</f>
        <v>32558.715</v>
      </c>
      <c r="W852" s="18" t="n">
        <f aca="false">W853</f>
        <v>0</v>
      </c>
      <c r="X852" s="18" t="n">
        <f aca="false">R852+U852</f>
        <v>261888.03</v>
      </c>
      <c r="Y852" s="18" t="n">
        <f aca="false">S852+V852</f>
        <v>76874.315</v>
      </c>
      <c r="Z852" s="18" t="n">
        <f aca="false">T852+W852</f>
        <v>29739.7</v>
      </c>
      <c r="AA852" s="18" t="n">
        <f aca="false">AA853</f>
        <v>0</v>
      </c>
    </row>
    <row r="853" customFormat="false" ht="15.75" hidden="false" customHeight="false" outlineLevel="0" collapsed="false">
      <c r="A853" s="26" t="s">
        <v>490</v>
      </c>
      <c r="B853" s="26" t="s">
        <v>106</v>
      </c>
      <c r="C853" s="26"/>
      <c r="D853" s="26"/>
      <c r="E853" s="28" t="s">
        <v>107</v>
      </c>
      <c r="F853" s="18" t="n">
        <f aca="false">F854</f>
        <v>226334.6</v>
      </c>
      <c r="G853" s="18" t="n">
        <f aca="false">G854</f>
        <v>44315.6</v>
      </c>
      <c r="H853" s="18" t="n">
        <f aca="false">H854</f>
        <v>29739.7</v>
      </c>
      <c r="I853" s="18" t="n">
        <f aca="false">I854</f>
        <v>-58644.9</v>
      </c>
      <c r="J853" s="18" t="n">
        <f aca="false">J854</f>
        <v>0</v>
      </c>
      <c r="K853" s="18" t="n">
        <f aca="false">K854</f>
        <v>0</v>
      </c>
      <c r="L853" s="18" t="n">
        <f aca="false">F853+I853</f>
        <v>167689.7</v>
      </c>
      <c r="M853" s="18" t="n">
        <f aca="false">G853+J853</f>
        <v>44315.6</v>
      </c>
      <c r="N853" s="18" t="n">
        <f aca="false">H853+K853</f>
        <v>29739.7</v>
      </c>
      <c r="O853" s="18" t="n">
        <f aca="false">O854</f>
        <v>0</v>
      </c>
      <c r="P853" s="18" t="n">
        <f aca="false">P854</f>
        <v>0</v>
      </c>
      <c r="Q853" s="18" t="n">
        <f aca="false">Q854</f>
        <v>0</v>
      </c>
      <c r="R853" s="18" t="n">
        <f aca="false">L853+O853</f>
        <v>167689.7</v>
      </c>
      <c r="S853" s="18" t="n">
        <f aca="false">M853+P853</f>
        <v>44315.6</v>
      </c>
      <c r="T853" s="18" t="n">
        <f aca="false">N853+Q853</f>
        <v>29739.7</v>
      </c>
      <c r="U853" s="18" t="n">
        <f aca="false">U854</f>
        <v>94198.33</v>
      </c>
      <c r="V853" s="18" t="n">
        <f aca="false">V854</f>
        <v>32558.715</v>
      </c>
      <c r="W853" s="18" t="n">
        <f aca="false">W854</f>
        <v>0</v>
      </c>
      <c r="X853" s="18" t="n">
        <f aca="false">R853+U853</f>
        <v>261888.03</v>
      </c>
      <c r="Y853" s="18" t="n">
        <f aca="false">S853+V853</f>
        <v>76874.315</v>
      </c>
      <c r="Z853" s="18" t="n">
        <f aca="false">T853+W853</f>
        <v>29739.7</v>
      </c>
      <c r="AA853" s="18" t="n">
        <f aca="false">AA854</f>
        <v>0</v>
      </c>
    </row>
    <row r="854" customFormat="false" ht="15.75" hidden="false" customHeight="false" outlineLevel="0" collapsed="false">
      <c r="A854" s="26" t="s">
        <v>490</v>
      </c>
      <c r="B854" s="26" t="s">
        <v>106</v>
      </c>
      <c r="C854" s="26" t="s">
        <v>206</v>
      </c>
      <c r="D854" s="26" t="s">
        <v>39</v>
      </c>
      <c r="E854" s="28" t="s">
        <v>326</v>
      </c>
      <c r="F854" s="18" t="n">
        <v>226334.6</v>
      </c>
      <c r="G854" s="18" t="n">
        <v>44315.6</v>
      </c>
      <c r="H854" s="18" t="n">
        <v>29739.7</v>
      </c>
      <c r="I854" s="18" t="n">
        <v>-58644.9</v>
      </c>
      <c r="J854" s="18"/>
      <c r="K854" s="18"/>
      <c r="L854" s="18" t="n">
        <f aca="false">F854+I854</f>
        <v>167689.7</v>
      </c>
      <c r="M854" s="18" t="n">
        <f aca="false">G854+J854</f>
        <v>44315.6</v>
      </c>
      <c r="N854" s="18" t="n">
        <f aca="false">H854+K854</f>
        <v>29739.7</v>
      </c>
      <c r="O854" s="18"/>
      <c r="P854" s="18"/>
      <c r="Q854" s="18"/>
      <c r="R854" s="18" t="n">
        <f aca="false">L854+O854</f>
        <v>167689.7</v>
      </c>
      <c r="S854" s="18" t="n">
        <f aca="false">M854+P854</f>
        <v>44315.6</v>
      </c>
      <c r="T854" s="18" t="n">
        <f aca="false">N854+Q854</f>
        <v>29739.7</v>
      </c>
      <c r="U854" s="18" t="n">
        <f aca="false">-1154.67+95353</f>
        <v>94198.33</v>
      </c>
      <c r="V854" s="18" t="n">
        <f aca="false">32558.715</f>
        <v>32558.715</v>
      </c>
      <c r="W854" s="18"/>
      <c r="X854" s="18" t="n">
        <f aca="false">R854+U854</f>
        <v>261888.03</v>
      </c>
      <c r="Y854" s="18" t="n">
        <f aca="false">S854+V854</f>
        <v>76874.315</v>
      </c>
      <c r="Z854" s="18" t="n">
        <f aca="false">T854+W854</f>
        <v>29739.7</v>
      </c>
      <c r="AA854" s="18"/>
    </row>
    <row r="855" s="32" customFormat="true" ht="31.5" hidden="false" customHeight="false" outlineLevel="0" collapsed="false">
      <c r="A855" s="29" t="s">
        <v>491</v>
      </c>
      <c r="B855" s="29"/>
      <c r="C855" s="29"/>
      <c r="D855" s="29"/>
      <c r="E855" s="38" t="s">
        <v>492</v>
      </c>
      <c r="F855" s="30" t="n">
        <f aca="false">F856+F866</f>
        <v>30322.7</v>
      </c>
      <c r="G855" s="30" t="n">
        <f aca="false">G856+G866</f>
        <v>30336.1</v>
      </c>
      <c r="H855" s="30" t="n">
        <f aca="false">H856+H866</f>
        <v>30336.1</v>
      </c>
      <c r="I855" s="30" t="n">
        <f aca="false">I856+I866</f>
        <v>0</v>
      </c>
      <c r="J855" s="30" t="n">
        <f aca="false">J856+J866</f>
        <v>0</v>
      </c>
      <c r="K855" s="30" t="n">
        <f aca="false">K856+K866</f>
        <v>0</v>
      </c>
      <c r="L855" s="18" t="n">
        <f aca="false">F855+I855</f>
        <v>30322.7</v>
      </c>
      <c r="M855" s="18" t="n">
        <f aca="false">G855+J855</f>
        <v>30336.1</v>
      </c>
      <c r="N855" s="18" t="n">
        <f aca="false">H855+K855</f>
        <v>30336.1</v>
      </c>
      <c r="O855" s="30" t="n">
        <f aca="false">O856+O866</f>
        <v>0</v>
      </c>
      <c r="P855" s="30" t="n">
        <f aca="false">P856+P866</f>
        <v>0</v>
      </c>
      <c r="Q855" s="30" t="n">
        <f aca="false">Q856+Q866</f>
        <v>0</v>
      </c>
      <c r="R855" s="24" t="n">
        <f aca="false">L855+O855</f>
        <v>30322.7</v>
      </c>
      <c r="S855" s="24" t="n">
        <f aca="false">M855+P855</f>
        <v>30336.1</v>
      </c>
      <c r="T855" s="24" t="n">
        <f aca="false">N855+Q855</f>
        <v>30336.1</v>
      </c>
      <c r="U855" s="30" t="n">
        <f aca="false">U856+U866</f>
        <v>0</v>
      </c>
      <c r="V855" s="30" t="n">
        <f aca="false">V856+V866</f>
        <v>0</v>
      </c>
      <c r="W855" s="30" t="n">
        <f aca="false">W856+W866</f>
        <v>0</v>
      </c>
      <c r="X855" s="24" t="n">
        <f aca="false">R855+U855</f>
        <v>30322.7</v>
      </c>
      <c r="Y855" s="24" t="n">
        <f aca="false">S855+V855</f>
        <v>30336.1</v>
      </c>
      <c r="Z855" s="24" t="n">
        <f aca="false">T855+W855</f>
        <v>30336.1</v>
      </c>
      <c r="AA855" s="30" t="n">
        <f aca="false">AA856+AA866</f>
        <v>0</v>
      </c>
      <c r="AB855" s="31"/>
    </row>
    <row r="856" customFormat="false" ht="78.75" hidden="false" customHeight="false" outlineLevel="0" collapsed="false">
      <c r="A856" s="26" t="s">
        <v>493</v>
      </c>
      <c r="B856" s="26"/>
      <c r="C856" s="26"/>
      <c r="D856" s="26"/>
      <c r="E856" s="28" t="s">
        <v>126</v>
      </c>
      <c r="F856" s="27" t="n">
        <f aca="false">F857+F860+F863</f>
        <v>20241.9</v>
      </c>
      <c r="G856" s="27" t="n">
        <f aca="false">G857+G860+G863</f>
        <v>20241.9</v>
      </c>
      <c r="H856" s="27" t="n">
        <f aca="false">H857+H860+H863</f>
        <v>20241.9</v>
      </c>
      <c r="I856" s="27" t="n">
        <f aca="false">I857+I860+I863</f>
        <v>0</v>
      </c>
      <c r="J856" s="27" t="n">
        <f aca="false">J857+J860+J863</f>
        <v>0</v>
      </c>
      <c r="K856" s="27" t="n">
        <f aca="false">K857+K860+K863</f>
        <v>0</v>
      </c>
      <c r="L856" s="18" t="n">
        <f aca="false">F856+I856</f>
        <v>20241.9</v>
      </c>
      <c r="M856" s="18" t="n">
        <f aca="false">G856+J856</f>
        <v>20241.9</v>
      </c>
      <c r="N856" s="18" t="n">
        <f aca="false">H856+K856</f>
        <v>20241.9</v>
      </c>
      <c r="O856" s="27" t="n">
        <f aca="false">O857+O860+O863</f>
        <v>0</v>
      </c>
      <c r="P856" s="27" t="n">
        <f aca="false">P857+P860+P863</f>
        <v>0</v>
      </c>
      <c r="Q856" s="27" t="n">
        <f aca="false">Q857+Q860+Q863</f>
        <v>0</v>
      </c>
      <c r="R856" s="18" t="n">
        <f aca="false">L856+O856</f>
        <v>20241.9</v>
      </c>
      <c r="S856" s="18" t="n">
        <f aca="false">M856+P856</f>
        <v>20241.9</v>
      </c>
      <c r="T856" s="18" t="n">
        <f aca="false">N856+Q856</f>
        <v>20241.9</v>
      </c>
      <c r="U856" s="27" t="n">
        <f aca="false">U857+U860+U863</f>
        <v>0</v>
      </c>
      <c r="V856" s="27" t="n">
        <f aca="false">V857+V860+V863</f>
        <v>0</v>
      </c>
      <c r="W856" s="27" t="n">
        <f aca="false">W857+W860+W863</f>
        <v>0</v>
      </c>
      <c r="X856" s="18" t="n">
        <f aca="false">R856+U856</f>
        <v>20241.9</v>
      </c>
      <c r="Y856" s="18" t="n">
        <f aca="false">S856+V856</f>
        <v>20241.9</v>
      </c>
      <c r="Z856" s="18" t="n">
        <f aca="false">T856+W856</f>
        <v>20241.9</v>
      </c>
      <c r="AA856" s="27" t="n">
        <f aca="false">AA857+AA860+AA863</f>
        <v>0</v>
      </c>
    </row>
    <row r="857" customFormat="false" ht="94.5" hidden="false" customHeight="false" outlineLevel="0" collapsed="false">
      <c r="A857" s="26" t="s">
        <v>493</v>
      </c>
      <c r="B857" s="26" t="s">
        <v>187</v>
      </c>
      <c r="C857" s="26"/>
      <c r="D857" s="26"/>
      <c r="E857" s="28" t="s">
        <v>188</v>
      </c>
      <c r="F857" s="27" t="n">
        <f aca="false">F858</f>
        <v>18444.3</v>
      </c>
      <c r="G857" s="27" t="n">
        <f aca="false">G858</f>
        <v>18444.3</v>
      </c>
      <c r="H857" s="27" t="n">
        <f aca="false">H858</f>
        <v>18444.3</v>
      </c>
      <c r="I857" s="27" t="n">
        <f aca="false">I858</f>
        <v>0</v>
      </c>
      <c r="J857" s="27" t="n">
        <f aca="false">J858</f>
        <v>0</v>
      </c>
      <c r="K857" s="27" t="n">
        <f aca="false">K858</f>
        <v>0</v>
      </c>
      <c r="L857" s="18" t="n">
        <f aca="false">F857+I857</f>
        <v>18444.3</v>
      </c>
      <c r="M857" s="18" t="n">
        <f aca="false">G857+J857</f>
        <v>18444.3</v>
      </c>
      <c r="N857" s="18" t="n">
        <f aca="false">H857+K857</f>
        <v>18444.3</v>
      </c>
      <c r="O857" s="27" t="n">
        <f aca="false">O858</f>
        <v>0</v>
      </c>
      <c r="P857" s="27" t="n">
        <f aca="false">P858</f>
        <v>0</v>
      </c>
      <c r="Q857" s="27" t="n">
        <f aca="false">Q858</f>
        <v>0</v>
      </c>
      <c r="R857" s="18" t="n">
        <f aca="false">L857+O857</f>
        <v>18444.3</v>
      </c>
      <c r="S857" s="18" t="n">
        <f aca="false">M857+P857</f>
        <v>18444.3</v>
      </c>
      <c r="T857" s="18" t="n">
        <f aca="false">N857+Q857</f>
        <v>18444.3</v>
      </c>
      <c r="U857" s="27" t="n">
        <f aca="false">U858</f>
        <v>0</v>
      </c>
      <c r="V857" s="27" t="n">
        <f aca="false">V858</f>
        <v>0</v>
      </c>
      <c r="W857" s="27" t="n">
        <f aca="false">W858</f>
        <v>0</v>
      </c>
      <c r="X857" s="18" t="n">
        <f aca="false">R857+U857</f>
        <v>18444.3</v>
      </c>
      <c r="Y857" s="18" t="n">
        <f aca="false">S857+V857</f>
        <v>18444.3</v>
      </c>
      <c r="Z857" s="18" t="n">
        <f aca="false">T857+W857</f>
        <v>18444.3</v>
      </c>
      <c r="AA857" s="27" t="n">
        <f aca="false">AA858</f>
        <v>0</v>
      </c>
    </row>
    <row r="858" customFormat="false" ht="31.5" hidden="false" customHeight="false" outlineLevel="0" collapsed="false">
      <c r="A858" s="26" t="s">
        <v>493</v>
      </c>
      <c r="B858" s="26" t="s">
        <v>189</v>
      </c>
      <c r="C858" s="26"/>
      <c r="D858" s="26"/>
      <c r="E858" s="28" t="s">
        <v>190</v>
      </c>
      <c r="F858" s="27" t="n">
        <f aca="false">F859</f>
        <v>18444.3</v>
      </c>
      <c r="G858" s="27" t="n">
        <f aca="false">G859</f>
        <v>18444.3</v>
      </c>
      <c r="H858" s="27" t="n">
        <f aca="false">H859</f>
        <v>18444.3</v>
      </c>
      <c r="I858" s="27" t="n">
        <f aca="false">I859</f>
        <v>0</v>
      </c>
      <c r="J858" s="27" t="n">
        <f aca="false">J859</f>
        <v>0</v>
      </c>
      <c r="K858" s="27" t="n">
        <f aca="false">K859</f>
        <v>0</v>
      </c>
      <c r="L858" s="18" t="n">
        <f aca="false">F858+I858</f>
        <v>18444.3</v>
      </c>
      <c r="M858" s="18" t="n">
        <f aca="false">G858+J858</f>
        <v>18444.3</v>
      </c>
      <c r="N858" s="18" t="n">
        <f aca="false">H858+K858</f>
        <v>18444.3</v>
      </c>
      <c r="O858" s="27" t="n">
        <f aca="false">O859</f>
        <v>0</v>
      </c>
      <c r="P858" s="27" t="n">
        <f aca="false">P859</f>
        <v>0</v>
      </c>
      <c r="Q858" s="27" t="n">
        <f aca="false">Q859</f>
        <v>0</v>
      </c>
      <c r="R858" s="18" t="n">
        <f aca="false">L858+O858</f>
        <v>18444.3</v>
      </c>
      <c r="S858" s="18" t="n">
        <f aca="false">M858+P858</f>
        <v>18444.3</v>
      </c>
      <c r="T858" s="18" t="n">
        <f aca="false">N858+Q858</f>
        <v>18444.3</v>
      </c>
      <c r="U858" s="27" t="n">
        <f aca="false">U859</f>
        <v>0</v>
      </c>
      <c r="V858" s="27" t="n">
        <f aca="false">V859</f>
        <v>0</v>
      </c>
      <c r="W858" s="27" t="n">
        <f aca="false">W859</f>
        <v>0</v>
      </c>
      <c r="X858" s="18" t="n">
        <f aca="false">R858+U858</f>
        <v>18444.3</v>
      </c>
      <c r="Y858" s="18" t="n">
        <f aca="false">S858+V858</f>
        <v>18444.3</v>
      </c>
      <c r="Z858" s="18" t="n">
        <f aca="false">T858+W858</f>
        <v>18444.3</v>
      </c>
      <c r="AA858" s="27" t="n">
        <f aca="false">AA859</f>
        <v>0</v>
      </c>
    </row>
    <row r="859" customFormat="false" ht="31.5" hidden="false" customHeight="false" outlineLevel="0" collapsed="false">
      <c r="A859" s="26" t="s">
        <v>493</v>
      </c>
      <c r="B859" s="26" t="n">
        <v>110</v>
      </c>
      <c r="C859" s="26" t="s">
        <v>206</v>
      </c>
      <c r="D859" s="26" t="s">
        <v>206</v>
      </c>
      <c r="E859" s="28" t="s">
        <v>338</v>
      </c>
      <c r="F859" s="27" t="n">
        <v>18444.3</v>
      </c>
      <c r="G859" s="27" t="n">
        <v>18444.3</v>
      </c>
      <c r="H859" s="27" t="n">
        <v>18444.3</v>
      </c>
      <c r="I859" s="27"/>
      <c r="J859" s="27"/>
      <c r="K859" s="27"/>
      <c r="L859" s="18" t="n">
        <f aca="false">F859+I859</f>
        <v>18444.3</v>
      </c>
      <c r="M859" s="18" t="n">
        <f aca="false">G859+J859</f>
        <v>18444.3</v>
      </c>
      <c r="N859" s="18" t="n">
        <f aca="false">H859+K859</f>
        <v>18444.3</v>
      </c>
      <c r="O859" s="27"/>
      <c r="P859" s="27"/>
      <c r="Q859" s="27"/>
      <c r="R859" s="18" t="n">
        <f aca="false">L859+O859</f>
        <v>18444.3</v>
      </c>
      <c r="S859" s="18" t="n">
        <f aca="false">M859+P859</f>
        <v>18444.3</v>
      </c>
      <c r="T859" s="18" t="n">
        <f aca="false">N859+Q859</f>
        <v>18444.3</v>
      </c>
      <c r="U859" s="27"/>
      <c r="V859" s="27"/>
      <c r="W859" s="27"/>
      <c r="X859" s="18" t="n">
        <f aca="false">R859+U859</f>
        <v>18444.3</v>
      </c>
      <c r="Y859" s="18" t="n">
        <f aca="false">S859+V859</f>
        <v>18444.3</v>
      </c>
      <c r="Z859" s="18" t="n">
        <f aca="false">T859+W859</f>
        <v>18444.3</v>
      </c>
      <c r="AA859" s="27"/>
    </row>
    <row r="860" customFormat="false" ht="31.5" hidden="false" customHeight="false" outlineLevel="0" collapsed="false">
      <c r="A860" s="26" t="s">
        <v>493</v>
      </c>
      <c r="B860" s="26" t="s">
        <v>35</v>
      </c>
      <c r="C860" s="26"/>
      <c r="D860" s="26"/>
      <c r="E860" s="28" t="s">
        <v>36</v>
      </c>
      <c r="F860" s="27" t="n">
        <f aca="false">F861</f>
        <v>1753</v>
      </c>
      <c r="G860" s="27" t="n">
        <f aca="false">G861</f>
        <v>1753</v>
      </c>
      <c r="H860" s="27" t="n">
        <f aca="false">H861</f>
        <v>1753</v>
      </c>
      <c r="I860" s="27" t="n">
        <f aca="false">I861</f>
        <v>0</v>
      </c>
      <c r="J860" s="27" t="n">
        <f aca="false">J861</f>
        <v>0</v>
      </c>
      <c r="K860" s="27" t="n">
        <f aca="false">K861</f>
        <v>0</v>
      </c>
      <c r="L860" s="18" t="n">
        <f aca="false">F860+I860</f>
        <v>1753</v>
      </c>
      <c r="M860" s="18" t="n">
        <f aca="false">G860+J860</f>
        <v>1753</v>
      </c>
      <c r="N860" s="18" t="n">
        <f aca="false">H860+K860</f>
        <v>1753</v>
      </c>
      <c r="O860" s="27" t="n">
        <f aca="false">O861</f>
        <v>0</v>
      </c>
      <c r="P860" s="27" t="n">
        <f aca="false">P861</f>
        <v>0</v>
      </c>
      <c r="Q860" s="27" t="n">
        <f aca="false">Q861</f>
        <v>0</v>
      </c>
      <c r="R860" s="18" t="n">
        <f aca="false">L860+O860</f>
        <v>1753</v>
      </c>
      <c r="S860" s="18" t="n">
        <f aca="false">M860+P860</f>
        <v>1753</v>
      </c>
      <c r="T860" s="18" t="n">
        <f aca="false">N860+Q860</f>
        <v>1753</v>
      </c>
      <c r="U860" s="27" t="n">
        <f aca="false">U861</f>
        <v>0</v>
      </c>
      <c r="V860" s="27" t="n">
        <f aca="false">V861</f>
        <v>0</v>
      </c>
      <c r="W860" s="27" t="n">
        <f aca="false">W861</f>
        <v>0</v>
      </c>
      <c r="X860" s="18" t="n">
        <f aca="false">R860+U860</f>
        <v>1753</v>
      </c>
      <c r="Y860" s="18" t="n">
        <f aca="false">S860+V860</f>
        <v>1753</v>
      </c>
      <c r="Z860" s="18" t="n">
        <f aca="false">T860+W860</f>
        <v>1753</v>
      </c>
      <c r="AA860" s="27" t="n">
        <f aca="false">AA861</f>
        <v>0</v>
      </c>
    </row>
    <row r="861" customFormat="false" ht="47.25" hidden="false" customHeight="false" outlineLevel="0" collapsed="false">
      <c r="A861" s="26" t="s">
        <v>493</v>
      </c>
      <c r="B861" s="26" t="s">
        <v>37</v>
      </c>
      <c r="C861" s="26"/>
      <c r="D861" s="26"/>
      <c r="E861" s="28" t="s">
        <v>38</v>
      </c>
      <c r="F861" s="27" t="n">
        <f aca="false">F862</f>
        <v>1753</v>
      </c>
      <c r="G861" s="27" t="n">
        <f aca="false">G862</f>
        <v>1753</v>
      </c>
      <c r="H861" s="27" t="n">
        <f aca="false">H862</f>
        <v>1753</v>
      </c>
      <c r="I861" s="27" t="n">
        <f aca="false">I862</f>
        <v>0</v>
      </c>
      <c r="J861" s="27" t="n">
        <f aca="false">J862</f>
        <v>0</v>
      </c>
      <c r="K861" s="27" t="n">
        <f aca="false">K862</f>
        <v>0</v>
      </c>
      <c r="L861" s="18" t="n">
        <f aca="false">F861+I861</f>
        <v>1753</v>
      </c>
      <c r="M861" s="18" t="n">
        <f aca="false">G861+J861</f>
        <v>1753</v>
      </c>
      <c r="N861" s="18" t="n">
        <f aca="false">H861+K861</f>
        <v>1753</v>
      </c>
      <c r="O861" s="27" t="n">
        <f aca="false">O862</f>
        <v>0</v>
      </c>
      <c r="P861" s="27" t="n">
        <f aca="false">P862</f>
        <v>0</v>
      </c>
      <c r="Q861" s="27" t="n">
        <f aca="false">Q862</f>
        <v>0</v>
      </c>
      <c r="R861" s="18" t="n">
        <f aca="false">L861+O861</f>
        <v>1753</v>
      </c>
      <c r="S861" s="18" t="n">
        <f aca="false">M861+P861</f>
        <v>1753</v>
      </c>
      <c r="T861" s="18" t="n">
        <f aca="false">N861+Q861</f>
        <v>1753</v>
      </c>
      <c r="U861" s="27" t="n">
        <f aca="false">U862</f>
        <v>0</v>
      </c>
      <c r="V861" s="27" t="n">
        <f aca="false">V862</f>
        <v>0</v>
      </c>
      <c r="W861" s="27" t="n">
        <f aca="false">W862</f>
        <v>0</v>
      </c>
      <c r="X861" s="18" t="n">
        <f aca="false">R861+U861</f>
        <v>1753</v>
      </c>
      <c r="Y861" s="18" t="n">
        <f aca="false">S861+V861</f>
        <v>1753</v>
      </c>
      <c r="Z861" s="18" t="n">
        <f aca="false">T861+W861</f>
        <v>1753</v>
      </c>
      <c r="AA861" s="27" t="n">
        <f aca="false">AA862</f>
        <v>0</v>
      </c>
    </row>
    <row r="862" customFormat="false" ht="31.5" hidden="false" customHeight="false" outlineLevel="0" collapsed="false">
      <c r="A862" s="26" t="s">
        <v>493</v>
      </c>
      <c r="B862" s="26" t="n">
        <v>240</v>
      </c>
      <c r="C862" s="26" t="s">
        <v>206</v>
      </c>
      <c r="D862" s="26" t="s">
        <v>206</v>
      </c>
      <c r="E862" s="28" t="s">
        <v>338</v>
      </c>
      <c r="F862" s="27" t="n">
        <v>1753</v>
      </c>
      <c r="G862" s="27" t="n">
        <v>1753</v>
      </c>
      <c r="H862" s="27" t="n">
        <v>1753</v>
      </c>
      <c r="I862" s="27"/>
      <c r="J862" s="27"/>
      <c r="K862" s="27"/>
      <c r="L862" s="18" t="n">
        <f aca="false">F862+I862</f>
        <v>1753</v>
      </c>
      <c r="M862" s="18" t="n">
        <f aca="false">G862+J862</f>
        <v>1753</v>
      </c>
      <c r="N862" s="18" t="n">
        <f aca="false">H862+K862</f>
        <v>1753</v>
      </c>
      <c r="O862" s="27"/>
      <c r="P862" s="27"/>
      <c r="Q862" s="27"/>
      <c r="R862" s="18" t="n">
        <f aca="false">L862+O862</f>
        <v>1753</v>
      </c>
      <c r="S862" s="18" t="n">
        <f aca="false">M862+P862</f>
        <v>1753</v>
      </c>
      <c r="T862" s="18" t="n">
        <f aca="false">N862+Q862</f>
        <v>1753</v>
      </c>
      <c r="U862" s="27"/>
      <c r="V862" s="27"/>
      <c r="W862" s="27"/>
      <c r="X862" s="18" t="n">
        <f aca="false">R862+U862</f>
        <v>1753</v>
      </c>
      <c r="Y862" s="18" t="n">
        <f aca="false">S862+V862</f>
        <v>1753</v>
      </c>
      <c r="Z862" s="18" t="n">
        <f aca="false">T862+W862</f>
        <v>1753</v>
      </c>
      <c r="AA862" s="27"/>
    </row>
    <row r="863" customFormat="false" ht="15.75" hidden="false" customHeight="false" outlineLevel="0" collapsed="false">
      <c r="A863" s="26" t="s">
        <v>493</v>
      </c>
      <c r="B863" s="26" t="s">
        <v>119</v>
      </c>
      <c r="C863" s="26"/>
      <c r="D863" s="26"/>
      <c r="E863" s="28" t="s">
        <v>120</v>
      </c>
      <c r="F863" s="27" t="n">
        <f aca="false">F864</f>
        <v>44.6</v>
      </c>
      <c r="G863" s="27" t="n">
        <f aca="false">G864</f>
        <v>44.6</v>
      </c>
      <c r="H863" s="27" t="n">
        <f aca="false">H864</f>
        <v>44.6</v>
      </c>
      <c r="I863" s="27" t="n">
        <f aca="false">I864</f>
        <v>0</v>
      </c>
      <c r="J863" s="27" t="n">
        <f aca="false">J864</f>
        <v>0</v>
      </c>
      <c r="K863" s="27" t="n">
        <f aca="false">K864</f>
        <v>0</v>
      </c>
      <c r="L863" s="18" t="n">
        <f aca="false">F863+I863</f>
        <v>44.6</v>
      </c>
      <c r="M863" s="18" t="n">
        <f aca="false">G863+J863</f>
        <v>44.6</v>
      </c>
      <c r="N863" s="18" t="n">
        <f aca="false">H863+K863</f>
        <v>44.6</v>
      </c>
      <c r="O863" s="27" t="n">
        <f aca="false">O864</f>
        <v>0</v>
      </c>
      <c r="P863" s="27" t="n">
        <f aca="false">P864</f>
        <v>0</v>
      </c>
      <c r="Q863" s="27" t="n">
        <f aca="false">Q864</f>
        <v>0</v>
      </c>
      <c r="R863" s="18" t="n">
        <f aca="false">L863+O863</f>
        <v>44.6</v>
      </c>
      <c r="S863" s="18" t="n">
        <f aca="false">M863+P863</f>
        <v>44.6</v>
      </c>
      <c r="T863" s="18" t="n">
        <f aca="false">N863+Q863</f>
        <v>44.6</v>
      </c>
      <c r="U863" s="27" t="n">
        <f aca="false">U864</f>
        <v>0</v>
      </c>
      <c r="V863" s="27" t="n">
        <f aca="false">V864</f>
        <v>0</v>
      </c>
      <c r="W863" s="27" t="n">
        <f aca="false">W864</f>
        <v>0</v>
      </c>
      <c r="X863" s="18" t="n">
        <f aca="false">R863+U863</f>
        <v>44.6</v>
      </c>
      <c r="Y863" s="18" t="n">
        <f aca="false">S863+V863</f>
        <v>44.6</v>
      </c>
      <c r="Z863" s="18" t="n">
        <f aca="false">T863+W863</f>
        <v>44.6</v>
      </c>
      <c r="AA863" s="27" t="n">
        <f aca="false">AA864</f>
        <v>0</v>
      </c>
    </row>
    <row r="864" customFormat="false" ht="15.75" hidden="false" customHeight="false" outlineLevel="0" collapsed="false">
      <c r="A864" s="26" t="s">
        <v>493</v>
      </c>
      <c r="B864" s="26" t="s">
        <v>121</v>
      </c>
      <c r="C864" s="26"/>
      <c r="D864" s="26"/>
      <c r="E864" s="28" t="s">
        <v>122</v>
      </c>
      <c r="F864" s="27" t="n">
        <f aca="false">F865</f>
        <v>44.6</v>
      </c>
      <c r="G864" s="27" t="n">
        <f aca="false">G865</f>
        <v>44.6</v>
      </c>
      <c r="H864" s="27" t="n">
        <f aca="false">H865</f>
        <v>44.6</v>
      </c>
      <c r="I864" s="27" t="n">
        <f aca="false">I865</f>
        <v>0</v>
      </c>
      <c r="J864" s="27" t="n">
        <f aca="false">J865</f>
        <v>0</v>
      </c>
      <c r="K864" s="27" t="n">
        <f aca="false">K865</f>
        <v>0</v>
      </c>
      <c r="L864" s="18" t="n">
        <f aca="false">F864+I864</f>
        <v>44.6</v>
      </c>
      <c r="M864" s="18" t="n">
        <f aca="false">G864+J864</f>
        <v>44.6</v>
      </c>
      <c r="N864" s="18" t="n">
        <f aca="false">H864+K864</f>
        <v>44.6</v>
      </c>
      <c r="O864" s="27" t="n">
        <f aca="false">O865</f>
        <v>0</v>
      </c>
      <c r="P864" s="27" t="n">
        <f aca="false">P865</f>
        <v>0</v>
      </c>
      <c r="Q864" s="27" t="n">
        <f aca="false">Q865</f>
        <v>0</v>
      </c>
      <c r="R864" s="18" t="n">
        <f aca="false">L864+O864</f>
        <v>44.6</v>
      </c>
      <c r="S864" s="18" t="n">
        <f aca="false">M864+P864</f>
        <v>44.6</v>
      </c>
      <c r="T864" s="18" t="n">
        <f aca="false">N864+Q864</f>
        <v>44.6</v>
      </c>
      <c r="U864" s="27" t="n">
        <f aca="false">U865</f>
        <v>0</v>
      </c>
      <c r="V864" s="27" t="n">
        <f aca="false">V865</f>
        <v>0</v>
      </c>
      <c r="W864" s="27" t="n">
        <f aca="false">W865</f>
        <v>0</v>
      </c>
      <c r="X864" s="18" t="n">
        <f aca="false">R864+U864</f>
        <v>44.6</v>
      </c>
      <c r="Y864" s="18" t="n">
        <f aca="false">S864+V864</f>
        <v>44.6</v>
      </c>
      <c r="Z864" s="18" t="n">
        <f aca="false">T864+W864</f>
        <v>44.6</v>
      </c>
      <c r="AA864" s="27" t="n">
        <f aca="false">AA865</f>
        <v>0</v>
      </c>
    </row>
    <row r="865" customFormat="false" ht="31.5" hidden="false" customHeight="false" outlineLevel="0" collapsed="false">
      <c r="A865" s="26" t="s">
        <v>493</v>
      </c>
      <c r="B865" s="26" t="n">
        <v>850</v>
      </c>
      <c r="C865" s="26" t="s">
        <v>206</v>
      </c>
      <c r="D865" s="26" t="s">
        <v>206</v>
      </c>
      <c r="E865" s="28" t="s">
        <v>338</v>
      </c>
      <c r="F865" s="27" t="n">
        <v>44.6</v>
      </c>
      <c r="G865" s="27" t="n">
        <v>44.6</v>
      </c>
      <c r="H865" s="27" t="n">
        <v>44.6</v>
      </c>
      <c r="I865" s="27"/>
      <c r="J865" s="27"/>
      <c r="K865" s="27"/>
      <c r="L865" s="18" t="n">
        <f aca="false">F865+I865</f>
        <v>44.6</v>
      </c>
      <c r="M865" s="18" t="n">
        <f aca="false">G865+J865</f>
        <v>44.6</v>
      </c>
      <c r="N865" s="18" t="n">
        <f aca="false">H865+K865</f>
        <v>44.6</v>
      </c>
      <c r="O865" s="27"/>
      <c r="P865" s="27"/>
      <c r="Q865" s="27"/>
      <c r="R865" s="18" t="n">
        <f aca="false">L865+O865</f>
        <v>44.6</v>
      </c>
      <c r="S865" s="18" t="n">
        <f aca="false">M865+P865</f>
        <v>44.6</v>
      </c>
      <c r="T865" s="18" t="n">
        <f aca="false">N865+Q865</f>
        <v>44.6</v>
      </c>
      <c r="U865" s="27"/>
      <c r="V865" s="27"/>
      <c r="W865" s="27"/>
      <c r="X865" s="18" t="n">
        <f aca="false">R865+U865</f>
        <v>44.6</v>
      </c>
      <c r="Y865" s="18" t="n">
        <f aca="false">S865+V865</f>
        <v>44.6</v>
      </c>
      <c r="Z865" s="18" t="n">
        <f aca="false">T865+W865</f>
        <v>44.6</v>
      </c>
      <c r="AA865" s="27"/>
    </row>
    <row r="866" customFormat="false" ht="31.5" hidden="false" customHeight="false" outlineLevel="0" collapsed="false">
      <c r="A866" s="26" t="s">
        <v>494</v>
      </c>
      <c r="B866" s="26"/>
      <c r="C866" s="26"/>
      <c r="D866" s="26"/>
      <c r="E866" s="28" t="s">
        <v>495</v>
      </c>
      <c r="F866" s="27" t="n">
        <f aca="false">F867+F870</f>
        <v>10080.8</v>
      </c>
      <c r="G866" s="27" t="n">
        <f aca="false">G867+G870</f>
        <v>10094.2</v>
      </c>
      <c r="H866" s="27" t="n">
        <f aca="false">H867+H870</f>
        <v>10094.2</v>
      </c>
      <c r="I866" s="27" t="n">
        <f aca="false">I867+I870</f>
        <v>0</v>
      </c>
      <c r="J866" s="27" t="n">
        <f aca="false">J867+J870</f>
        <v>0</v>
      </c>
      <c r="K866" s="27" t="n">
        <f aca="false">K867+K870</f>
        <v>0</v>
      </c>
      <c r="L866" s="18" t="n">
        <f aca="false">F866+I866</f>
        <v>10080.8</v>
      </c>
      <c r="M866" s="18" t="n">
        <f aca="false">G866+J866</f>
        <v>10094.2</v>
      </c>
      <c r="N866" s="18" t="n">
        <f aca="false">H866+K866</f>
        <v>10094.2</v>
      </c>
      <c r="O866" s="27" t="n">
        <f aca="false">O867+O870</f>
        <v>0</v>
      </c>
      <c r="P866" s="27" t="n">
        <f aca="false">P867+P870</f>
        <v>0</v>
      </c>
      <c r="Q866" s="27" t="n">
        <f aca="false">Q867+Q870</f>
        <v>0</v>
      </c>
      <c r="R866" s="18" t="n">
        <f aca="false">L866+O866</f>
        <v>10080.8</v>
      </c>
      <c r="S866" s="18" t="n">
        <f aca="false">M866+P866</f>
        <v>10094.2</v>
      </c>
      <c r="T866" s="18" t="n">
        <f aca="false">N866+Q866</f>
        <v>10094.2</v>
      </c>
      <c r="U866" s="27" t="n">
        <f aca="false">U867+U870</f>
        <v>0</v>
      </c>
      <c r="V866" s="27" t="n">
        <f aca="false">V867+V870</f>
        <v>0</v>
      </c>
      <c r="W866" s="27" t="n">
        <f aca="false">W867+W870</f>
        <v>0</v>
      </c>
      <c r="X866" s="18" t="n">
        <f aca="false">R866+U866</f>
        <v>10080.8</v>
      </c>
      <c r="Y866" s="18" t="n">
        <f aca="false">S866+V866</f>
        <v>10094.2</v>
      </c>
      <c r="Z866" s="18" t="n">
        <f aca="false">T866+W866</f>
        <v>10094.2</v>
      </c>
      <c r="AA866" s="27" t="n">
        <f aca="false">AA867+AA870</f>
        <v>0</v>
      </c>
    </row>
    <row r="867" customFormat="false" ht="31.5" hidden="false" customHeight="false" outlineLevel="0" collapsed="false">
      <c r="A867" s="26" t="s">
        <v>494</v>
      </c>
      <c r="B867" s="26" t="s">
        <v>35</v>
      </c>
      <c r="C867" s="26"/>
      <c r="D867" s="26"/>
      <c r="E867" s="28" t="s">
        <v>36</v>
      </c>
      <c r="F867" s="27" t="n">
        <f aca="false">F868</f>
        <v>9720.8</v>
      </c>
      <c r="G867" s="27" t="n">
        <f aca="false">G868</f>
        <v>9734.2</v>
      </c>
      <c r="H867" s="27" t="n">
        <f aca="false">H868</f>
        <v>9734.2</v>
      </c>
      <c r="I867" s="27" t="n">
        <f aca="false">I868</f>
        <v>0</v>
      </c>
      <c r="J867" s="27" t="n">
        <f aca="false">J868</f>
        <v>0</v>
      </c>
      <c r="K867" s="27" t="n">
        <f aca="false">K868</f>
        <v>0</v>
      </c>
      <c r="L867" s="18" t="n">
        <f aca="false">F867+I867</f>
        <v>9720.8</v>
      </c>
      <c r="M867" s="18" t="n">
        <f aca="false">G867+J867</f>
        <v>9734.2</v>
      </c>
      <c r="N867" s="18" t="n">
        <f aca="false">H867+K867</f>
        <v>9734.2</v>
      </c>
      <c r="O867" s="27" t="n">
        <f aca="false">O868</f>
        <v>0</v>
      </c>
      <c r="P867" s="27" t="n">
        <f aca="false">P868</f>
        <v>0</v>
      </c>
      <c r="Q867" s="27" t="n">
        <f aca="false">Q868</f>
        <v>0</v>
      </c>
      <c r="R867" s="18" t="n">
        <f aca="false">L867+O867</f>
        <v>9720.8</v>
      </c>
      <c r="S867" s="18" t="n">
        <f aca="false">M867+P867</f>
        <v>9734.2</v>
      </c>
      <c r="T867" s="18" t="n">
        <f aca="false">N867+Q867</f>
        <v>9734.2</v>
      </c>
      <c r="U867" s="27" t="n">
        <f aca="false">U868</f>
        <v>0</v>
      </c>
      <c r="V867" s="27" t="n">
        <f aca="false">V868</f>
        <v>0</v>
      </c>
      <c r="W867" s="27" t="n">
        <f aca="false">W868</f>
        <v>0</v>
      </c>
      <c r="X867" s="18" t="n">
        <f aca="false">R867+U867</f>
        <v>9720.8</v>
      </c>
      <c r="Y867" s="18" t="n">
        <f aca="false">S867+V867</f>
        <v>9734.2</v>
      </c>
      <c r="Z867" s="18" t="n">
        <f aca="false">T867+W867</f>
        <v>9734.2</v>
      </c>
      <c r="AA867" s="27" t="n">
        <f aca="false">AA868</f>
        <v>0</v>
      </c>
    </row>
    <row r="868" customFormat="false" ht="47.25" hidden="false" customHeight="false" outlineLevel="0" collapsed="false">
      <c r="A868" s="26" t="s">
        <v>494</v>
      </c>
      <c r="B868" s="26" t="s">
        <v>37</v>
      </c>
      <c r="C868" s="26"/>
      <c r="D868" s="26"/>
      <c r="E868" s="28" t="s">
        <v>38</v>
      </c>
      <c r="F868" s="27" t="n">
        <f aca="false">F869</f>
        <v>9720.8</v>
      </c>
      <c r="G868" s="27" t="n">
        <f aca="false">G869</f>
        <v>9734.2</v>
      </c>
      <c r="H868" s="27" t="n">
        <f aca="false">H869</f>
        <v>9734.2</v>
      </c>
      <c r="I868" s="27" t="n">
        <f aca="false">I869</f>
        <v>0</v>
      </c>
      <c r="J868" s="27" t="n">
        <f aca="false">J869</f>
        <v>0</v>
      </c>
      <c r="K868" s="27" t="n">
        <f aca="false">K869</f>
        <v>0</v>
      </c>
      <c r="L868" s="18" t="n">
        <f aca="false">F868+I868</f>
        <v>9720.8</v>
      </c>
      <c r="M868" s="18" t="n">
        <f aca="false">G868+J868</f>
        <v>9734.2</v>
      </c>
      <c r="N868" s="18" t="n">
        <f aca="false">H868+K868</f>
        <v>9734.2</v>
      </c>
      <c r="O868" s="27" t="n">
        <f aca="false">O869</f>
        <v>0</v>
      </c>
      <c r="P868" s="27" t="n">
        <f aca="false">P869</f>
        <v>0</v>
      </c>
      <c r="Q868" s="27" t="n">
        <f aca="false">Q869</f>
        <v>0</v>
      </c>
      <c r="R868" s="18" t="n">
        <f aca="false">L868+O868</f>
        <v>9720.8</v>
      </c>
      <c r="S868" s="18" t="n">
        <f aca="false">M868+P868</f>
        <v>9734.2</v>
      </c>
      <c r="T868" s="18" t="n">
        <f aca="false">N868+Q868</f>
        <v>9734.2</v>
      </c>
      <c r="U868" s="27" t="n">
        <f aca="false">U869</f>
        <v>0</v>
      </c>
      <c r="V868" s="27" t="n">
        <f aca="false">V869</f>
        <v>0</v>
      </c>
      <c r="W868" s="27" t="n">
        <f aca="false">W869</f>
        <v>0</v>
      </c>
      <c r="X868" s="18" t="n">
        <f aca="false">R868+U868</f>
        <v>9720.8</v>
      </c>
      <c r="Y868" s="18" t="n">
        <f aca="false">S868+V868</f>
        <v>9734.2</v>
      </c>
      <c r="Z868" s="18" t="n">
        <f aca="false">T868+W868</f>
        <v>9734.2</v>
      </c>
      <c r="AA868" s="27" t="n">
        <f aca="false">AA869</f>
        <v>0</v>
      </c>
    </row>
    <row r="869" customFormat="false" ht="15.75" hidden="false" customHeight="false" outlineLevel="0" collapsed="false">
      <c r="A869" s="26" t="s">
        <v>494</v>
      </c>
      <c r="B869" s="26" t="n">
        <v>240</v>
      </c>
      <c r="C869" s="26" t="s">
        <v>206</v>
      </c>
      <c r="D869" s="26" t="s">
        <v>39</v>
      </c>
      <c r="E869" s="28" t="s">
        <v>326</v>
      </c>
      <c r="F869" s="27" t="n">
        <v>9720.8</v>
      </c>
      <c r="G869" s="27" t="n">
        <v>9734.2</v>
      </c>
      <c r="H869" s="27" t="n">
        <v>9734.2</v>
      </c>
      <c r="I869" s="27"/>
      <c r="J869" s="27"/>
      <c r="K869" s="27"/>
      <c r="L869" s="18" t="n">
        <f aca="false">F869+I869</f>
        <v>9720.8</v>
      </c>
      <c r="M869" s="18" t="n">
        <f aca="false">G869+J869</f>
        <v>9734.2</v>
      </c>
      <c r="N869" s="18" t="n">
        <f aca="false">H869+K869</f>
        <v>9734.2</v>
      </c>
      <c r="O869" s="27"/>
      <c r="P869" s="27"/>
      <c r="Q869" s="27"/>
      <c r="R869" s="18" t="n">
        <f aca="false">L869+O869</f>
        <v>9720.8</v>
      </c>
      <c r="S869" s="18" t="n">
        <f aca="false">M869+P869</f>
        <v>9734.2</v>
      </c>
      <c r="T869" s="18" t="n">
        <f aca="false">N869+Q869</f>
        <v>9734.2</v>
      </c>
      <c r="U869" s="27"/>
      <c r="V869" s="27"/>
      <c r="W869" s="27"/>
      <c r="X869" s="18" t="n">
        <f aca="false">R869+U869</f>
        <v>9720.8</v>
      </c>
      <c r="Y869" s="18" t="n">
        <f aca="false">S869+V869</f>
        <v>9734.2</v>
      </c>
      <c r="Z869" s="18" t="n">
        <f aca="false">T869+W869</f>
        <v>9734.2</v>
      </c>
      <c r="AA869" s="27"/>
    </row>
    <row r="870" customFormat="false" ht="15.75" hidden="false" customHeight="false" outlineLevel="0" collapsed="false">
      <c r="A870" s="26" t="s">
        <v>494</v>
      </c>
      <c r="B870" s="26" t="s">
        <v>119</v>
      </c>
      <c r="C870" s="26"/>
      <c r="D870" s="26"/>
      <c r="E870" s="28" t="s">
        <v>120</v>
      </c>
      <c r="F870" s="27" t="n">
        <f aca="false">F871</f>
        <v>360</v>
      </c>
      <c r="G870" s="27" t="n">
        <f aca="false">G871</f>
        <v>360</v>
      </c>
      <c r="H870" s="27" t="n">
        <f aca="false">H871</f>
        <v>360</v>
      </c>
      <c r="I870" s="27" t="n">
        <f aca="false">I871</f>
        <v>0</v>
      </c>
      <c r="J870" s="27" t="n">
        <f aca="false">J871</f>
        <v>0</v>
      </c>
      <c r="K870" s="27" t="n">
        <f aca="false">K871</f>
        <v>0</v>
      </c>
      <c r="L870" s="18" t="n">
        <f aca="false">F870+I870</f>
        <v>360</v>
      </c>
      <c r="M870" s="18" t="n">
        <f aca="false">G870+J870</f>
        <v>360</v>
      </c>
      <c r="N870" s="18" t="n">
        <f aca="false">H870+K870</f>
        <v>360</v>
      </c>
      <c r="O870" s="27" t="n">
        <f aca="false">O871</f>
        <v>0</v>
      </c>
      <c r="P870" s="27" t="n">
        <f aca="false">P871</f>
        <v>0</v>
      </c>
      <c r="Q870" s="27" t="n">
        <f aca="false">Q871</f>
        <v>0</v>
      </c>
      <c r="R870" s="18" t="n">
        <f aca="false">L870+O870</f>
        <v>360</v>
      </c>
      <c r="S870" s="18" t="n">
        <f aca="false">M870+P870</f>
        <v>360</v>
      </c>
      <c r="T870" s="18" t="n">
        <f aca="false">N870+Q870</f>
        <v>360</v>
      </c>
      <c r="U870" s="27" t="n">
        <f aca="false">U871</f>
        <v>0</v>
      </c>
      <c r="V870" s="27" t="n">
        <f aca="false">V871</f>
        <v>0</v>
      </c>
      <c r="W870" s="27" t="n">
        <f aca="false">W871</f>
        <v>0</v>
      </c>
      <c r="X870" s="18" t="n">
        <f aca="false">R870+U870</f>
        <v>360</v>
      </c>
      <c r="Y870" s="18" t="n">
        <f aca="false">S870+V870</f>
        <v>360</v>
      </c>
      <c r="Z870" s="18" t="n">
        <f aca="false">T870+W870</f>
        <v>360</v>
      </c>
      <c r="AA870" s="27" t="n">
        <f aca="false">AA871</f>
        <v>0</v>
      </c>
    </row>
    <row r="871" customFormat="false" ht="15.75" hidden="false" customHeight="false" outlineLevel="0" collapsed="false">
      <c r="A871" s="26" t="s">
        <v>494</v>
      </c>
      <c r="B871" s="26" t="s">
        <v>121</v>
      </c>
      <c r="C871" s="26"/>
      <c r="D871" s="26"/>
      <c r="E871" s="28" t="s">
        <v>122</v>
      </c>
      <c r="F871" s="27" t="n">
        <f aca="false">F872</f>
        <v>360</v>
      </c>
      <c r="G871" s="27" t="n">
        <f aca="false">G872</f>
        <v>360</v>
      </c>
      <c r="H871" s="27" t="n">
        <f aca="false">H872</f>
        <v>360</v>
      </c>
      <c r="I871" s="27" t="n">
        <f aca="false">I872</f>
        <v>0</v>
      </c>
      <c r="J871" s="27" t="n">
        <f aca="false">J872</f>
        <v>0</v>
      </c>
      <c r="K871" s="27" t="n">
        <f aca="false">K872</f>
        <v>0</v>
      </c>
      <c r="L871" s="18" t="n">
        <f aca="false">F871+I871</f>
        <v>360</v>
      </c>
      <c r="M871" s="18" t="n">
        <f aca="false">G871+J871</f>
        <v>360</v>
      </c>
      <c r="N871" s="18" t="n">
        <f aca="false">H871+K871</f>
        <v>360</v>
      </c>
      <c r="O871" s="27" t="n">
        <f aca="false">O872</f>
        <v>0</v>
      </c>
      <c r="P871" s="27" t="n">
        <f aca="false">P872</f>
        <v>0</v>
      </c>
      <c r="Q871" s="27" t="n">
        <f aca="false">Q872</f>
        <v>0</v>
      </c>
      <c r="R871" s="18" t="n">
        <f aca="false">L871+O871</f>
        <v>360</v>
      </c>
      <c r="S871" s="18" t="n">
        <f aca="false">M871+P871</f>
        <v>360</v>
      </c>
      <c r="T871" s="18" t="n">
        <f aca="false">N871+Q871</f>
        <v>360</v>
      </c>
      <c r="U871" s="27" t="n">
        <f aca="false">U872</f>
        <v>0</v>
      </c>
      <c r="V871" s="27" t="n">
        <f aca="false">V872</f>
        <v>0</v>
      </c>
      <c r="W871" s="27" t="n">
        <f aca="false">W872</f>
        <v>0</v>
      </c>
      <c r="X871" s="18" t="n">
        <f aca="false">R871+U871</f>
        <v>360</v>
      </c>
      <c r="Y871" s="18" t="n">
        <f aca="false">S871+V871</f>
        <v>360</v>
      </c>
      <c r="Z871" s="18" t="n">
        <f aca="false">T871+W871</f>
        <v>360</v>
      </c>
      <c r="AA871" s="27" t="n">
        <f aca="false">AA872</f>
        <v>0</v>
      </c>
    </row>
    <row r="872" customFormat="false" ht="15.75" hidden="false" customHeight="false" outlineLevel="0" collapsed="false">
      <c r="A872" s="26" t="s">
        <v>494</v>
      </c>
      <c r="B872" s="26" t="n">
        <v>850</v>
      </c>
      <c r="C872" s="26" t="s">
        <v>206</v>
      </c>
      <c r="D872" s="26" t="s">
        <v>39</v>
      </c>
      <c r="E872" s="28" t="s">
        <v>326</v>
      </c>
      <c r="F872" s="27" t="n">
        <v>360</v>
      </c>
      <c r="G872" s="27" t="n">
        <v>360</v>
      </c>
      <c r="H872" s="27" t="n">
        <v>360</v>
      </c>
      <c r="I872" s="27"/>
      <c r="J872" s="27"/>
      <c r="K872" s="27"/>
      <c r="L872" s="18" t="n">
        <f aca="false">F872+I872</f>
        <v>360</v>
      </c>
      <c r="M872" s="18" t="n">
        <f aca="false">G872+J872</f>
        <v>360</v>
      </c>
      <c r="N872" s="18" t="n">
        <f aca="false">H872+K872</f>
        <v>360</v>
      </c>
      <c r="O872" s="27"/>
      <c r="P872" s="27"/>
      <c r="Q872" s="27"/>
      <c r="R872" s="18" t="n">
        <f aca="false">L872+O872</f>
        <v>360</v>
      </c>
      <c r="S872" s="18" t="n">
        <f aca="false">M872+P872</f>
        <v>360</v>
      </c>
      <c r="T872" s="18" t="n">
        <f aca="false">N872+Q872</f>
        <v>360</v>
      </c>
      <c r="U872" s="27"/>
      <c r="V872" s="27"/>
      <c r="W872" s="27"/>
      <c r="X872" s="18" t="n">
        <f aca="false">R872+U872</f>
        <v>360</v>
      </c>
      <c r="Y872" s="18" t="n">
        <f aca="false">S872+V872</f>
        <v>360</v>
      </c>
      <c r="Z872" s="18" t="n">
        <f aca="false">T872+W872</f>
        <v>360</v>
      </c>
      <c r="AA872" s="27"/>
    </row>
    <row r="873" s="32" customFormat="true" ht="31.5" hidden="false" customHeight="false" outlineLevel="0" collapsed="false">
      <c r="A873" s="29" t="s">
        <v>496</v>
      </c>
      <c r="B873" s="29"/>
      <c r="C873" s="29"/>
      <c r="D873" s="29"/>
      <c r="E873" s="39" t="s">
        <v>497</v>
      </c>
      <c r="F873" s="30" t="n">
        <f aca="false">F874+F884+F888+F892+F896</f>
        <v>654418</v>
      </c>
      <c r="G873" s="30" t="n">
        <f aca="false">G874+G884+G888+G892+G896</f>
        <v>833338.1</v>
      </c>
      <c r="H873" s="30" t="n">
        <f aca="false">H874+H884+H888+H892+H896</f>
        <v>862706.4</v>
      </c>
      <c r="I873" s="30" t="n">
        <f aca="false">I874+I884+I888+I892+I896</f>
        <v>-48853.3</v>
      </c>
      <c r="J873" s="30" t="n">
        <f aca="false">J874+J884+J888+J892+J896</f>
        <v>-48853.3</v>
      </c>
      <c r="K873" s="30" t="n">
        <f aca="false">K874+K884+K888+K892+K896</f>
        <v>-48853.3</v>
      </c>
      <c r="L873" s="18" t="n">
        <f aca="false">F873+I873</f>
        <v>605564.7</v>
      </c>
      <c r="M873" s="18" t="n">
        <f aca="false">G873+J873</f>
        <v>784484.8</v>
      </c>
      <c r="N873" s="18" t="n">
        <f aca="false">H873+K873</f>
        <v>813853.1</v>
      </c>
      <c r="O873" s="30" t="n">
        <f aca="false">O874+O884+O888+O892+O896</f>
        <v>0</v>
      </c>
      <c r="P873" s="30" t="n">
        <f aca="false">P874+P884+P888+P892+P896</f>
        <v>0</v>
      </c>
      <c r="Q873" s="30" t="n">
        <f aca="false">Q874+Q884+Q888+Q892+Q896</f>
        <v>0</v>
      </c>
      <c r="R873" s="24" t="n">
        <f aca="false">L873+O873</f>
        <v>605564.7</v>
      </c>
      <c r="S873" s="24" t="n">
        <f aca="false">M873+P873</f>
        <v>784484.8</v>
      </c>
      <c r="T873" s="24" t="n">
        <f aca="false">N873+Q873</f>
        <v>813853.1</v>
      </c>
      <c r="U873" s="30" t="n">
        <f aca="false">U874+U884+U888+U892+U896</f>
        <v>1.4495071809506E-012</v>
      </c>
      <c r="V873" s="30" t="n">
        <f aca="false">V874+V884+V888+V892+V896</f>
        <v>0</v>
      </c>
      <c r="W873" s="30" t="n">
        <f aca="false">W874+W884+W888+W892+W896</f>
        <v>0</v>
      </c>
      <c r="X873" s="24" t="n">
        <f aca="false">R873+U873</f>
        <v>605564.7</v>
      </c>
      <c r="Y873" s="24" t="n">
        <f aca="false">S873+V873</f>
        <v>784484.8</v>
      </c>
      <c r="Z873" s="24" t="n">
        <f aca="false">T873+W873</f>
        <v>813853.1</v>
      </c>
      <c r="AA873" s="30" t="n">
        <f aca="false">AA874+AA884+AA888+AA892+AA896</f>
        <v>0</v>
      </c>
      <c r="AB873" s="31"/>
    </row>
    <row r="874" customFormat="false" ht="31.5" hidden="false" customHeight="false" outlineLevel="0" collapsed="false">
      <c r="A874" s="26" t="s">
        <v>498</v>
      </c>
      <c r="B874" s="26"/>
      <c r="C874" s="26"/>
      <c r="D874" s="26"/>
      <c r="E874" s="28" t="s">
        <v>499</v>
      </c>
      <c r="F874" s="27" t="n">
        <f aca="false">F878</f>
        <v>565384.1</v>
      </c>
      <c r="G874" s="27" t="n">
        <f aca="false">G878</f>
        <v>776352.8</v>
      </c>
      <c r="H874" s="27" t="n">
        <f aca="false">H878</f>
        <v>807505.9</v>
      </c>
      <c r="I874" s="27" t="n">
        <f aca="false">I878</f>
        <v>0</v>
      </c>
      <c r="J874" s="27" t="n">
        <f aca="false">J878</f>
        <v>0</v>
      </c>
      <c r="K874" s="27" t="n">
        <f aca="false">K878</f>
        <v>0</v>
      </c>
      <c r="L874" s="18" t="n">
        <f aca="false">F874+I874</f>
        <v>565384.1</v>
      </c>
      <c r="M874" s="18" t="n">
        <f aca="false">G874+J874</f>
        <v>776352.8</v>
      </c>
      <c r="N874" s="18" t="n">
        <f aca="false">H874+K874</f>
        <v>807505.9</v>
      </c>
      <c r="O874" s="27" t="n">
        <f aca="false">O878</f>
        <v>0</v>
      </c>
      <c r="P874" s="27" t="n">
        <f aca="false">P878</f>
        <v>0</v>
      </c>
      <c r="Q874" s="27" t="n">
        <f aca="false">Q878</f>
        <v>0</v>
      </c>
      <c r="R874" s="18" t="n">
        <f aca="false">L874+O874</f>
        <v>565384.1</v>
      </c>
      <c r="S874" s="18" t="n">
        <f aca="false">M874+P874</f>
        <v>776352.8</v>
      </c>
      <c r="T874" s="18" t="n">
        <f aca="false">N874+Q874</f>
        <v>807505.9</v>
      </c>
      <c r="U874" s="27" t="n">
        <f aca="false">U878+U875+U881</f>
        <v>1.4495071809506E-012</v>
      </c>
      <c r="V874" s="27" t="n">
        <f aca="false">V878+V875+V881</f>
        <v>0</v>
      </c>
      <c r="W874" s="27" t="n">
        <f aca="false">W878+W875+W881</f>
        <v>0</v>
      </c>
      <c r="X874" s="18" t="n">
        <f aca="false">R874+U874</f>
        <v>565384.1</v>
      </c>
      <c r="Y874" s="18" t="n">
        <f aca="false">S874+V874</f>
        <v>776352.8</v>
      </c>
      <c r="Z874" s="18" t="n">
        <f aca="false">T874+W874</f>
        <v>807505.9</v>
      </c>
      <c r="AA874" s="27" t="n">
        <f aca="false">AA878+AA875+AA881</f>
        <v>0</v>
      </c>
    </row>
    <row r="875" customFormat="false" ht="31.5" hidden="false" customHeight="false" outlineLevel="0" collapsed="false">
      <c r="A875" s="26" t="s">
        <v>498</v>
      </c>
      <c r="B875" s="26" t="s">
        <v>77</v>
      </c>
      <c r="C875" s="26"/>
      <c r="D875" s="26"/>
      <c r="E875" s="28" t="s">
        <v>78</v>
      </c>
      <c r="F875" s="27"/>
      <c r="G875" s="27"/>
      <c r="H875" s="27"/>
      <c r="I875" s="27"/>
      <c r="J875" s="27"/>
      <c r="K875" s="27"/>
      <c r="L875" s="18"/>
      <c r="M875" s="18"/>
      <c r="N875" s="18"/>
      <c r="O875" s="27"/>
      <c r="P875" s="27"/>
      <c r="Q875" s="27"/>
      <c r="R875" s="18" t="n">
        <f aca="false">R876</f>
        <v>0</v>
      </c>
      <c r="S875" s="18" t="n">
        <f aca="false">S876</f>
        <v>0</v>
      </c>
      <c r="T875" s="18" t="n">
        <f aca="false">T876</f>
        <v>0</v>
      </c>
      <c r="U875" s="18" t="n">
        <f aca="false">U876</f>
        <v>17400</v>
      </c>
      <c r="V875" s="18" t="n">
        <f aca="false">V876</f>
        <v>0</v>
      </c>
      <c r="W875" s="18" t="n">
        <f aca="false">W876</f>
        <v>0</v>
      </c>
      <c r="X875" s="18" t="n">
        <f aca="false">R875+U875</f>
        <v>17400</v>
      </c>
      <c r="Y875" s="18" t="n">
        <f aca="false">S875+V875</f>
        <v>0</v>
      </c>
      <c r="Z875" s="18" t="n">
        <f aca="false">T875+W875</f>
        <v>0</v>
      </c>
      <c r="AA875" s="18" t="n">
        <f aca="false">AA876</f>
        <v>0</v>
      </c>
    </row>
    <row r="876" customFormat="false" ht="31.5" hidden="false" customHeight="false" outlineLevel="0" collapsed="false">
      <c r="A876" s="26" t="s">
        <v>498</v>
      </c>
      <c r="B876" s="26" t="s">
        <v>89</v>
      </c>
      <c r="C876" s="26"/>
      <c r="D876" s="26"/>
      <c r="E876" s="28" t="s">
        <v>90</v>
      </c>
      <c r="F876" s="27"/>
      <c r="G876" s="27"/>
      <c r="H876" s="27"/>
      <c r="I876" s="27"/>
      <c r="J876" s="27"/>
      <c r="K876" s="27"/>
      <c r="L876" s="18"/>
      <c r="M876" s="18"/>
      <c r="N876" s="18"/>
      <c r="O876" s="27"/>
      <c r="P876" s="27"/>
      <c r="Q876" s="27"/>
      <c r="R876" s="18" t="n">
        <f aca="false">R877</f>
        <v>0</v>
      </c>
      <c r="S876" s="18" t="n">
        <f aca="false">S877</f>
        <v>0</v>
      </c>
      <c r="T876" s="18" t="n">
        <f aca="false">T877</f>
        <v>0</v>
      </c>
      <c r="U876" s="18" t="n">
        <f aca="false">U877</f>
        <v>17400</v>
      </c>
      <c r="V876" s="18" t="n">
        <f aca="false">V877</f>
        <v>0</v>
      </c>
      <c r="W876" s="18" t="n">
        <f aca="false">W877</f>
        <v>0</v>
      </c>
      <c r="X876" s="18" t="n">
        <f aca="false">R876+U876</f>
        <v>17400</v>
      </c>
      <c r="Y876" s="18" t="n">
        <f aca="false">S876+V876</f>
        <v>0</v>
      </c>
      <c r="Z876" s="18" t="n">
        <f aca="false">T876+W876</f>
        <v>0</v>
      </c>
      <c r="AA876" s="18" t="n">
        <f aca="false">AA877</f>
        <v>0</v>
      </c>
    </row>
    <row r="877" customFormat="false" ht="15.75" hidden="false" customHeight="false" outlineLevel="0" collapsed="false">
      <c r="A877" s="26" t="s">
        <v>498</v>
      </c>
      <c r="B877" s="26" t="s">
        <v>89</v>
      </c>
      <c r="C877" s="26" t="s">
        <v>39</v>
      </c>
      <c r="D877" s="26" t="s">
        <v>40</v>
      </c>
      <c r="E877" s="28" t="s">
        <v>41</v>
      </c>
      <c r="F877" s="27"/>
      <c r="G877" s="27"/>
      <c r="H877" s="27"/>
      <c r="I877" s="27"/>
      <c r="J877" s="27"/>
      <c r="K877" s="27"/>
      <c r="L877" s="18"/>
      <c r="M877" s="18"/>
      <c r="N877" s="18"/>
      <c r="O877" s="27"/>
      <c r="P877" s="27"/>
      <c r="Q877" s="27"/>
      <c r="R877" s="18" t="n">
        <v>0</v>
      </c>
      <c r="S877" s="18" t="n">
        <v>0</v>
      </c>
      <c r="T877" s="18" t="n">
        <v>0</v>
      </c>
      <c r="U877" s="27" t="n">
        <v>17400</v>
      </c>
      <c r="V877" s="27"/>
      <c r="W877" s="27"/>
      <c r="X877" s="18" t="n">
        <f aca="false">R877+U877</f>
        <v>17400</v>
      </c>
      <c r="Y877" s="18" t="n">
        <f aca="false">S877+V877</f>
        <v>0</v>
      </c>
      <c r="Z877" s="18" t="n">
        <f aca="false">T877+W877</f>
        <v>0</v>
      </c>
      <c r="AA877" s="27"/>
    </row>
    <row r="878" customFormat="false" ht="47.25" hidden="false" customHeight="false" outlineLevel="0" collapsed="false">
      <c r="A878" s="26" t="s">
        <v>498</v>
      </c>
      <c r="B878" s="26" t="s">
        <v>104</v>
      </c>
      <c r="C878" s="26"/>
      <c r="D878" s="26"/>
      <c r="E878" s="22" t="s">
        <v>105</v>
      </c>
      <c r="F878" s="27" t="n">
        <f aca="false">F879</f>
        <v>565384.1</v>
      </c>
      <c r="G878" s="27" t="n">
        <f aca="false">G879</f>
        <v>776352.8</v>
      </c>
      <c r="H878" s="27" t="n">
        <f aca="false">H879</f>
        <v>807505.9</v>
      </c>
      <c r="I878" s="27" t="n">
        <f aca="false">I879</f>
        <v>0</v>
      </c>
      <c r="J878" s="27" t="n">
        <f aca="false">J879</f>
        <v>0</v>
      </c>
      <c r="K878" s="27" t="n">
        <f aca="false">K879</f>
        <v>0</v>
      </c>
      <c r="L878" s="18" t="n">
        <f aca="false">F878+I878</f>
        <v>565384.1</v>
      </c>
      <c r="M878" s="18" t="n">
        <f aca="false">G878+J878</f>
        <v>776352.8</v>
      </c>
      <c r="N878" s="18" t="n">
        <f aca="false">H878+K878</f>
        <v>807505.9</v>
      </c>
      <c r="O878" s="27" t="n">
        <f aca="false">O879</f>
        <v>0</v>
      </c>
      <c r="P878" s="27" t="n">
        <f aca="false">P879</f>
        <v>0</v>
      </c>
      <c r="Q878" s="27" t="n">
        <f aca="false">Q879</f>
        <v>0</v>
      </c>
      <c r="R878" s="18" t="n">
        <f aca="false">L878+O878</f>
        <v>565384.1</v>
      </c>
      <c r="S878" s="18" t="n">
        <f aca="false">M878+P878</f>
        <v>776352.8</v>
      </c>
      <c r="T878" s="18" t="n">
        <f aca="false">N878+Q878</f>
        <v>807505.9</v>
      </c>
      <c r="U878" s="27" t="n">
        <f aca="false">U879</f>
        <v>-17513.1</v>
      </c>
      <c r="V878" s="27" t="n">
        <f aca="false">V879</f>
        <v>0</v>
      </c>
      <c r="W878" s="27" t="n">
        <f aca="false">W879</f>
        <v>0</v>
      </c>
      <c r="X878" s="18" t="n">
        <f aca="false">R878+U878</f>
        <v>547871</v>
      </c>
      <c r="Y878" s="18" t="n">
        <f aca="false">S878+V878</f>
        <v>776352.8</v>
      </c>
      <c r="Z878" s="18" t="n">
        <f aca="false">T878+W878</f>
        <v>807505.9</v>
      </c>
      <c r="AA878" s="27" t="n">
        <f aca="false">AA879</f>
        <v>0</v>
      </c>
    </row>
    <row r="879" customFormat="false" ht="15.75" hidden="false" customHeight="false" outlineLevel="0" collapsed="false">
      <c r="A879" s="26" t="s">
        <v>498</v>
      </c>
      <c r="B879" s="26" t="s">
        <v>106</v>
      </c>
      <c r="C879" s="26"/>
      <c r="D879" s="26"/>
      <c r="E879" s="28" t="s">
        <v>107</v>
      </c>
      <c r="F879" s="27" t="n">
        <f aca="false">F880</f>
        <v>565384.1</v>
      </c>
      <c r="G879" s="27" t="n">
        <f aca="false">G880</f>
        <v>776352.8</v>
      </c>
      <c r="H879" s="27" t="n">
        <f aca="false">H880</f>
        <v>807505.9</v>
      </c>
      <c r="I879" s="27" t="n">
        <f aca="false">I880</f>
        <v>0</v>
      </c>
      <c r="J879" s="27" t="n">
        <f aca="false">J880</f>
        <v>0</v>
      </c>
      <c r="K879" s="27" t="n">
        <f aca="false">K880</f>
        <v>0</v>
      </c>
      <c r="L879" s="18" t="n">
        <f aca="false">F879+I879</f>
        <v>565384.1</v>
      </c>
      <c r="M879" s="18" t="n">
        <f aca="false">G879+J879</f>
        <v>776352.8</v>
      </c>
      <c r="N879" s="18" t="n">
        <f aca="false">H879+K879</f>
        <v>807505.9</v>
      </c>
      <c r="O879" s="27" t="n">
        <f aca="false">O880</f>
        <v>0</v>
      </c>
      <c r="P879" s="27" t="n">
        <f aca="false">P880</f>
        <v>0</v>
      </c>
      <c r="Q879" s="27" t="n">
        <f aca="false">Q880</f>
        <v>0</v>
      </c>
      <c r="R879" s="18" t="n">
        <f aca="false">L879+O879</f>
        <v>565384.1</v>
      </c>
      <c r="S879" s="18" t="n">
        <f aca="false">M879+P879</f>
        <v>776352.8</v>
      </c>
      <c r="T879" s="18" t="n">
        <f aca="false">N879+Q879</f>
        <v>807505.9</v>
      </c>
      <c r="U879" s="27" t="n">
        <f aca="false">U880</f>
        <v>-17513.1</v>
      </c>
      <c r="V879" s="27" t="n">
        <f aca="false">V880</f>
        <v>0</v>
      </c>
      <c r="W879" s="27" t="n">
        <f aca="false">W880</f>
        <v>0</v>
      </c>
      <c r="X879" s="18" t="n">
        <f aca="false">R879+U879</f>
        <v>547871</v>
      </c>
      <c r="Y879" s="18" t="n">
        <f aca="false">S879+V879</f>
        <v>776352.8</v>
      </c>
      <c r="Z879" s="18" t="n">
        <f aca="false">T879+W879</f>
        <v>807505.9</v>
      </c>
      <c r="AA879" s="27" t="n">
        <f aca="false">AA880</f>
        <v>0</v>
      </c>
    </row>
    <row r="880" customFormat="false" ht="15.75" hidden="false" customHeight="false" outlineLevel="0" collapsed="false">
      <c r="A880" s="26" t="s">
        <v>498</v>
      </c>
      <c r="B880" s="26" t="n">
        <v>410</v>
      </c>
      <c r="C880" s="26" t="s">
        <v>39</v>
      </c>
      <c r="D880" s="26" t="s">
        <v>40</v>
      </c>
      <c r="E880" s="28" t="s">
        <v>41</v>
      </c>
      <c r="F880" s="27" t="n">
        <v>565384.1</v>
      </c>
      <c r="G880" s="27" t="n">
        <v>776352.8</v>
      </c>
      <c r="H880" s="27" t="n">
        <v>807505.9</v>
      </c>
      <c r="I880" s="27"/>
      <c r="J880" s="27"/>
      <c r="K880" s="27"/>
      <c r="L880" s="18" t="n">
        <f aca="false">F880+I880</f>
        <v>565384.1</v>
      </c>
      <c r="M880" s="18" t="n">
        <f aca="false">G880+J880</f>
        <v>776352.8</v>
      </c>
      <c r="N880" s="18" t="n">
        <f aca="false">H880+K880</f>
        <v>807505.9</v>
      </c>
      <c r="O880" s="27"/>
      <c r="P880" s="27"/>
      <c r="Q880" s="27"/>
      <c r="R880" s="18" t="n">
        <f aca="false">L880+O880</f>
        <v>565384.1</v>
      </c>
      <c r="S880" s="18" t="n">
        <f aca="false">M880+P880</f>
        <v>776352.8</v>
      </c>
      <c r="T880" s="18" t="n">
        <f aca="false">N880+Q880</f>
        <v>807505.9</v>
      </c>
      <c r="U880" s="27" t="n">
        <v>-17513.1</v>
      </c>
      <c r="V880" s="27"/>
      <c r="W880" s="27"/>
      <c r="X880" s="18" t="n">
        <f aca="false">R880+U880</f>
        <v>547871</v>
      </c>
      <c r="Y880" s="18" t="n">
        <f aca="false">S880+V880</f>
        <v>776352.8</v>
      </c>
      <c r="Z880" s="18" t="n">
        <f aca="false">T880+W880</f>
        <v>807505.9</v>
      </c>
      <c r="AA880" s="27"/>
    </row>
    <row r="881" customFormat="false" ht="15.75" hidden="false" customHeight="false" outlineLevel="0" collapsed="false">
      <c r="A881" s="26" t="s">
        <v>498</v>
      </c>
      <c r="B881" s="26" t="s">
        <v>119</v>
      </c>
      <c r="C881" s="26"/>
      <c r="D881" s="26"/>
      <c r="E881" s="28" t="s">
        <v>120</v>
      </c>
      <c r="F881" s="27"/>
      <c r="G881" s="27"/>
      <c r="H881" s="27"/>
      <c r="I881" s="27"/>
      <c r="J881" s="27"/>
      <c r="K881" s="27"/>
      <c r="L881" s="18"/>
      <c r="M881" s="18"/>
      <c r="N881" s="18"/>
      <c r="O881" s="27"/>
      <c r="P881" s="27"/>
      <c r="Q881" s="27"/>
      <c r="R881" s="18" t="n">
        <f aca="false">R882</f>
        <v>0</v>
      </c>
      <c r="S881" s="18" t="n">
        <f aca="false">S882</f>
        <v>0</v>
      </c>
      <c r="T881" s="18" t="n">
        <f aca="false">T882</f>
        <v>0</v>
      </c>
      <c r="U881" s="18" t="n">
        <f aca="false">U882</f>
        <v>113.1</v>
      </c>
      <c r="V881" s="18" t="n">
        <f aca="false">V882</f>
        <v>0</v>
      </c>
      <c r="W881" s="18" t="n">
        <f aca="false">W882</f>
        <v>0</v>
      </c>
      <c r="X881" s="18" t="n">
        <f aca="false">R881+U881</f>
        <v>113.1</v>
      </c>
      <c r="Y881" s="18" t="n">
        <f aca="false">S881+V881</f>
        <v>0</v>
      </c>
      <c r="Z881" s="18" t="n">
        <f aca="false">T881+W881</f>
        <v>0</v>
      </c>
      <c r="AA881" s="18" t="n">
        <f aca="false">AA882</f>
        <v>0</v>
      </c>
    </row>
    <row r="882" customFormat="false" ht="15.75" hidden="false" customHeight="false" outlineLevel="0" collapsed="false">
      <c r="A882" s="26" t="s">
        <v>498</v>
      </c>
      <c r="B882" s="26" t="s">
        <v>500</v>
      </c>
      <c r="C882" s="26"/>
      <c r="D882" s="26"/>
      <c r="E882" s="22" t="s">
        <v>501</v>
      </c>
      <c r="F882" s="27"/>
      <c r="G882" s="27"/>
      <c r="H882" s="27"/>
      <c r="I882" s="27"/>
      <c r="J882" s="27"/>
      <c r="K882" s="27"/>
      <c r="L882" s="18"/>
      <c r="M882" s="18"/>
      <c r="N882" s="18"/>
      <c r="O882" s="27"/>
      <c r="P882" s="27"/>
      <c r="Q882" s="27"/>
      <c r="R882" s="18" t="n">
        <f aca="false">R883</f>
        <v>0</v>
      </c>
      <c r="S882" s="18" t="n">
        <f aca="false">S883</f>
        <v>0</v>
      </c>
      <c r="T882" s="18" t="n">
        <f aca="false">T883</f>
        <v>0</v>
      </c>
      <c r="U882" s="18" t="n">
        <f aca="false">U883</f>
        <v>113.1</v>
      </c>
      <c r="V882" s="18" t="n">
        <f aca="false">V883</f>
        <v>0</v>
      </c>
      <c r="W882" s="18" t="n">
        <f aca="false">W883</f>
        <v>0</v>
      </c>
      <c r="X882" s="18" t="n">
        <f aca="false">R882+U882</f>
        <v>113.1</v>
      </c>
      <c r="Y882" s="18" t="n">
        <f aca="false">S882+V882</f>
        <v>0</v>
      </c>
      <c r="Z882" s="18" t="n">
        <f aca="false">T882+W882</f>
        <v>0</v>
      </c>
      <c r="AA882" s="18" t="n">
        <f aca="false">AA883</f>
        <v>0</v>
      </c>
    </row>
    <row r="883" customFormat="false" ht="15.75" hidden="false" customHeight="false" outlineLevel="0" collapsed="false">
      <c r="A883" s="26" t="s">
        <v>498</v>
      </c>
      <c r="B883" s="26" t="s">
        <v>500</v>
      </c>
      <c r="C883" s="26" t="s">
        <v>39</v>
      </c>
      <c r="D883" s="26" t="s">
        <v>40</v>
      </c>
      <c r="E883" s="28" t="s">
        <v>41</v>
      </c>
      <c r="F883" s="27"/>
      <c r="G883" s="27"/>
      <c r="H883" s="27"/>
      <c r="I883" s="27"/>
      <c r="J883" s="27"/>
      <c r="K883" s="27"/>
      <c r="L883" s="18"/>
      <c r="M883" s="18"/>
      <c r="N883" s="18"/>
      <c r="O883" s="27"/>
      <c r="P883" s="27"/>
      <c r="Q883" s="27"/>
      <c r="R883" s="18" t="n">
        <v>0</v>
      </c>
      <c r="S883" s="18" t="n">
        <v>0</v>
      </c>
      <c r="T883" s="18" t="n">
        <v>0</v>
      </c>
      <c r="U883" s="27" t="n">
        <v>113.1</v>
      </c>
      <c r="V883" s="27"/>
      <c r="W883" s="27"/>
      <c r="X883" s="18" t="n">
        <f aca="false">R883+U883</f>
        <v>113.1</v>
      </c>
      <c r="Y883" s="18" t="n">
        <f aca="false">S883+V883</f>
        <v>0</v>
      </c>
      <c r="Z883" s="18" t="n">
        <f aca="false">T883+W883</f>
        <v>0</v>
      </c>
      <c r="AA883" s="27"/>
    </row>
    <row r="884" customFormat="false" ht="31.5" hidden="false" customHeight="false" outlineLevel="0" collapsed="false">
      <c r="A884" s="26" t="s">
        <v>502</v>
      </c>
      <c r="B884" s="26"/>
      <c r="C884" s="26"/>
      <c r="D884" s="26"/>
      <c r="E884" s="28" t="s">
        <v>503</v>
      </c>
      <c r="F884" s="27" t="n">
        <f aca="false">F885</f>
        <v>9780.6</v>
      </c>
      <c r="G884" s="27" t="n">
        <f aca="false">G885</f>
        <v>0</v>
      </c>
      <c r="H884" s="27" t="n">
        <f aca="false">H885</f>
        <v>0</v>
      </c>
      <c r="I884" s="27" t="n">
        <f aca="false">I885</f>
        <v>0</v>
      </c>
      <c r="J884" s="27" t="n">
        <f aca="false">J885</f>
        <v>0</v>
      </c>
      <c r="K884" s="27" t="n">
        <f aca="false">K885</f>
        <v>0</v>
      </c>
      <c r="L884" s="18" t="n">
        <f aca="false">F884+I884</f>
        <v>9780.6</v>
      </c>
      <c r="M884" s="18" t="n">
        <f aca="false">G884+J884</f>
        <v>0</v>
      </c>
      <c r="N884" s="18" t="n">
        <f aca="false">H884+K884</f>
        <v>0</v>
      </c>
      <c r="O884" s="27" t="n">
        <f aca="false">O885</f>
        <v>0</v>
      </c>
      <c r="P884" s="27" t="n">
        <f aca="false">P885</f>
        <v>0</v>
      </c>
      <c r="Q884" s="27" t="n">
        <f aca="false">Q885</f>
        <v>0</v>
      </c>
      <c r="R884" s="18" t="n">
        <f aca="false">L884+O884</f>
        <v>9780.6</v>
      </c>
      <c r="S884" s="18" t="n">
        <f aca="false">M884+P884</f>
        <v>0</v>
      </c>
      <c r="T884" s="18" t="n">
        <f aca="false">N884+Q884</f>
        <v>0</v>
      </c>
      <c r="U884" s="27" t="n">
        <f aca="false">U885</f>
        <v>0</v>
      </c>
      <c r="V884" s="27" t="n">
        <f aca="false">V885</f>
        <v>0</v>
      </c>
      <c r="W884" s="27" t="n">
        <f aca="false">W885</f>
        <v>0</v>
      </c>
      <c r="X884" s="18" t="n">
        <f aca="false">R884+U884</f>
        <v>9780.6</v>
      </c>
      <c r="Y884" s="18" t="n">
        <f aca="false">S884+V884</f>
        <v>0</v>
      </c>
      <c r="Z884" s="18" t="n">
        <f aca="false">T884+W884</f>
        <v>0</v>
      </c>
      <c r="AA884" s="27" t="n">
        <f aca="false">AA885</f>
        <v>0</v>
      </c>
    </row>
    <row r="885" customFormat="false" ht="47.25" hidden="false" customHeight="false" outlineLevel="0" collapsed="false">
      <c r="A885" s="26" t="s">
        <v>502</v>
      </c>
      <c r="B885" s="26" t="s">
        <v>104</v>
      </c>
      <c r="C885" s="26"/>
      <c r="D885" s="26"/>
      <c r="E885" s="22" t="s">
        <v>105</v>
      </c>
      <c r="F885" s="27" t="n">
        <f aca="false">F886</f>
        <v>9780.6</v>
      </c>
      <c r="G885" s="27" t="n">
        <f aca="false">G886</f>
        <v>0</v>
      </c>
      <c r="H885" s="27" t="n">
        <f aca="false">H886</f>
        <v>0</v>
      </c>
      <c r="I885" s="27" t="n">
        <f aca="false">I886</f>
        <v>0</v>
      </c>
      <c r="J885" s="27" t="n">
        <f aca="false">J886</f>
        <v>0</v>
      </c>
      <c r="K885" s="27" t="n">
        <f aca="false">K886</f>
        <v>0</v>
      </c>
      <c r="L885" s="18" t="n">
        <f aca="false">F885+I885</f>
        <v>9780.6</v>
      </c>
      <c r="M885" s="18" t="n">
        <f aca="false">G885+J885</f>
        <v>0</v>
      </c>
      <c r="N885" s="18" t="n">
        <f aca="false">H885+K885</f>
        <v>0</v>
      </c>
      <c r="O885" s="27" t="n">
        <f aca="false">O886</f>
        <v>0</v>
      </c>
      <c r="P885" s="27" t="n">
        <f aca="false">P886</f>
        <v>0</v>
      </c>
      <c r="Q885" s="27" t="n">
        <f aca="false">Q886</f>
        <v>0</v>
      </c>
      <c r="R885" s="18" t="n">
        <f aca="false">L885+O885</f>
        <v>9780.6</v>
      </c>
      <c r="S885" s="18" t="n">
        <f aca="false">M885+P885</f>
        <v>0</v>
      </c>
      <c r="T885" s="18" t="n">
        <f aca="false">N885+Q885</f>
        <v>0</v>
      </c>
      <c r="U885" s="27" t="n">
        <f aca="false">U886</f>
        <v>0</v>
      </c>
      <c r="V885" s="27" t="n">
        <f aca="false">V886</f>
        <v>0</v>
      </c>
      <c r="W885" s="27" t="n">
        <f aca="false">W886</f>
        <v>0</v>
      </c>
      <c r="X885" s="18" t="n">
        <f aca="false">R885+U885</f>
        <v>9780.6</v>
      </c>
      <c r="Y885" s="18" t="n">
        <f aca="false">S885+V885</f>
        <v>0</v>
      </c>
      <c r="Z885" s="18" t="n">
        <f aca="false">T885+W885</f>
        <v>0</v>
      </c>
      <c r="AA885" s="27" t="n">
        <f aca="false">AA886</f>
        <v>0</v>
      </c>
    </row>
    <row r="886" customFormat="false" ht="15.75" hidden="false" customHeight="false" outlineLevel="0" collapsed="false">
      <c r="A886" s="26" t="s">
        <v>502</v>
      </c>
      <c r="B886" s="26" t="s">
        <v>106</v>
      </c>
      <c r="C886" s="26"/>
      <c r="D886" s="26"/>
      <c r="E886" s="28" t="s">
        <v>107</v>
      </c>
      <c r="F886" s="27" t="n">
        <f aca="false">F887</f>
        <v>9780.6</v>
      </c>
      <c r="G886" s="27" t="n">
        <f aca="false">G887</f>
        <v>0</v>
      </c>
      <c r="H886" s="27" t="n">
        <f aca="false">H887</f>
        <v>0</v>
      </c>
      <c r="I886" s="27" t="n">
        <f aca="false">I887</f>
        <v>0</v>
      </c>
      <c r="J886" s="27" t="n">
        <f aca="false">J887</f>
        <v>0</v>
      </c>
      <c r="K886" s="27" t="n">
        <f aca="false">K887</f>
        <v>0</v>
      </c>
      <c r="L886" s="18" t="n">
        <f aca="false">F886+I886</f>
        <v>9780.6</v>
      </c>
      <c r="M886" s="18" t="n">
        <f aca="false">G886+J886</f>
        <v>0</v>
      </c>
      <c r="N886" s="18" t="n">
        <f aca="false">H886+K886</f>
        <v>0</v>
      </c>
      <c r="O886" s="27" t="n">
        <f aca="false">O887</f>
        <v>0</v>
      </c>
      <c r="P886" s="27" t="n">
        <f aca="false">P887</f>
        <v>0</v>
      </c>
      <c r="Q886" s="27" t="n">
        <f aca="false">Q887</f>
        <v>0</v>
      </c>
      <c r="R886" s="18" t="n">
        <f aca="false">L886+O886</f>
        <v>9780.6</v>
      </c>
      <c r="S886" s="18" t="n">
        <f aca="false">M886+P886</f>
        <v>0</v>
      </c>
      <c r="T886" s="18" t="n">
        <f aca="false">N886+Q886</f>
        <v>0</v>
      </c>
      <c r="U886" s="27" t="n">
        <f aca="false">U887</f>
        <v>0</v>
      </c>
      <c r="V886" s="27" t="n">
        <f aca="false">V887</f>
        <v>0</v>
      </c>
      <c r="W886" s="27" t="n">
        <f aca="false">W887</f>
        <v>0</v>
      </c>
      <c r="X886" s="18" t="n">
        <f aca="false">R886+U886</f>
        <v>9780.6</v>
      </c>
      <c r="Y886" s="18" t="n">
        <f aca="false">S886+V886</f>
        <v>0</v>
      </c>
      <c r="Z886" s="18" t="n">
        <f aca="false">T886+W886</f>
        <v>0</v>
      </c>
      <c r="AA886" s="27" t="n">
        <f aca="false">AA887</f>
        <v>0</v>
      </c>
    </row>
    <row r="887" customFormat="false" ht="15.75" hidden="false" customHeight="false" outlineLevel="0" collapsed="false">
      <c r="A887" s="26" t="s">
        <v>502</v>
      </c>
      <c r="B887" s="26" t="n">
        <v>410</v>
      </c>
      <c r="C887" s="26" t="s">
        <v>206</v>
      </c>
      <c r="D887" s="26" t="s">
        <v>39</v>
      </c>
      <c r="E887" s="28" t="s">
        <v>326</v>
      </c>
      <c r="F887" s="27" t="n">
        <v>9780.6</v>
      </c>
      <c r="G887" s="27"/>
      <c r="H887" s="27"/>
      <c r="I887" s="27"/>
      <c r="J887" s="27"/>
      <c r="K887" s="27"/>
      <c r="L887" s="18" t="n">
        <f aca="false">F887+I887</f>
        <v>9780.6</v>
      </c>
      <c r="M887" s="18" t="n">
        <f aca="false">G887+J887</f>
        <v>0</v>
      </c>
      <c r="N887" s="18" t="n">
        <f aca="false">H887+K887</f>
        <v>0</v>
      </c>
      <c r="O887" s="27"/>
      <c r="P887" s="27"/>
      <c r="Q887" s="27"/>
      <c r="R887" s="18" t="n">
        <f aca="false">L887+O887</f>
        <v>9780.6</v>
      </c>
      <c r="S887" s="18" t="n">
        <f aca="false">M887+P887</f>
        <v>0</v>
      </c>
      <c r="T887" s="18" t="n">
        <f aca="false">N887+Q887</f>
        <v>0</v>
      </c>
      <c r="U887" s="27"/>
      <c r="V887" s="27"/>
      <c r="W887" s="27"/>
      <c r="X887" s="18" t="n">
        <f aca="false">R887+U887</f>
        <v>9780.6</v>
      </c>
      <c r="Y887" s="18" t="n">
        <f aca="false">S887+V887</f>
        <v>0</v>
      </c>
      <c r="Z887" s="18" t="n">
        <f aca="false">T887+W887</f>
        <v>0</v>
      </c>
      <c r="AA887" s="27"/>
    </row>
    <row r="888" customFormat="false" ht="63" hidden="false" customHeight="false" outlineLevel="0" collapsed="false">
      <c r="A888" s="26" t="s">
        <v>504</v>
      </c>
      <c r="B888" s="26"/>
      <c r="C888" s="26"/>
      <c r="D888" s="26"/>
      <c r="E888" s="28" t="s">
        <v>505</v>
      </c>
      <c r="F888" s="27" t="n">
        <f aca="false">F889</f>
        <v>22000</v>
      </c>
      <c r="G888" s="27" t="n">
        <f aca="false">G889</f>
        <v>0</v>
      </c>
      <c r="H888" s="27" t="n">
        <f aca="false">H889</f>
        <v>0</v>
      </c>
      <c r="I888" s="27" t="n">
        <f aca="false">I889</f>
        <v>0</v>
      </c>
      <c r="J888" s="27" t="n">
        <f aca="false">J889</f>
        <v>0</v>
      </c>
      <c r="K888" s="27" t="n">
        <f aca="false">K889</f>
        <v>0</v>
      </c>
      <c r="L888" s="18" t="n">
        <f aca="false">F888+I888</f>
        <v>22000</v>
      </c>
      <c r="M888" s="18" t="n">
        <f aca="false">G888+J888</f>
        <v>0</v>
      </c>
      <c r="N888" s="18" t="n">
        <f aca="false">H888+K888</f>
        <v>0</v>
      </c>
      <c r="O888" s="27" t="n">
        <f aca="false">O889</f>
        <v>0</v>
      </c>
      <c r="P888" s="27" t="n">
        <f aca="false">P889</f>
        <v>0</v>
      </c>
      <c r="Q888" s="27" t="n">
        <f aca="false">Q889</f>
        <v>0</v>
      </c>
      <c r="R888" s="18" t="n">
        <f aca="false">L888+O888</f>
        <v>22000</v>
      </c>
      <c r="S888" s="18" t="n">
        <f aca="false">M888+P888</f>
        <v>0</v>
      </c>
      <c r="T888" s="18" t="n">
        <f aca="false">N888+Q888</f>
        <v>0</v>
      </c>
      <c r="U888" s="27" t="n">
        <f aca="false">U889</f>
        <v>0</v>
      </c>
      <c r="V888" s="27" t="n">
        <f aca="false">V889</f>
        <v>0</v>
      </c>
      <c r="W888" s="27" t="n">
        <f aca="false">W889</f>
        <v>0</v>
      </c>
      <c r="X888" s="18" t="n">
        <f aca="false">R888+U888</f>
        <v>22000</v>
      </c>
      <c r="Y888" s="18" t="n">
        <f aca="false">S888+V888</f>
        <v>0</v>
      </c>
      <c r="Z888" s="18" t="n">
        <f aca="false">T888+W888</f>
        <v>0</v>
      </c>
      <c r="AA888" s="27" t="n">
        <f aca="false">AA889</f>
        <v>0</v>
      </c>
    </row>
    <row r="889" customFormat="false" ht="31.5" hidden="false" customHeight="false" outlineLevel="0" collapsed="false">
      <c r="A889" s="26" t="s">
        <v>504</v>
      </c>
      <c r="B889" s="26" t="s">
        <v>77</v>
      </c>
      <c r="C889" s="26"/>
      <c r="D889" s="26"/>
      <c r="E889" s="28" t="s">
        <v>78</v>
      </c>
      <c r="F889" s="27" t="n">
        <f aca="false">F890</f>
        <v>22000</v>
      </c>
      <c r="G889" s="27" t="n">
        <f aca="false">G890</f>
        <v>0</v>
      </c>
      <c r="H889" s="27" t="n">
        <f aca="false">H890</f>
        <v>0</v>
      </c>
      <c r="I889" s="27" t="n">
        <f aca="false">I890</f>
        <v>0</v>
      </c>
      <c r="J889" s="27" t="n">
        <f aca="false">J890</f>
        <v>0</v>
      </c>
      <c r="K889" s="27" t="n">
        <f aca="false">K890</f>
        <v>0</v>
      </c>
      <c r="L889" s="18" t="n">
        <f aca="false">F889+I889</f>
        <v>22000</v>
      </c>
      <c r="M889" s="18" t="n">
        <f aca="false">G889+J889</f>
        <v>0</v>
      </c>
      <c r="N889" s="18" t="n">
        <f aca="false">H889+K889</f>
        <v>0</v>
      </c>
      <c r="O889" s="27" t="n">
        <f aca="false">O890</f>
        <v>0</v>
      </c>
      <c r="P889" s="27" t="n">
        <f aca="false">P890</f>
        <v>0</v>
      </c>
      <c r="Q889" s="27" t="n">
        <f aca="false">Q890</f>
        <v>0</v>
      </c>
      <c r="R889" s="18" t="n">
        <f aca="false">L889+O889</f>
        <v>22000</v>
      </c>
      <c r="S889" s="18" t="n">
        <f aca="false">M889+P889</f>
        <v>0</v>
      </c>
      <c r="T889" s="18" t="n">
        <f aca="false">N889+Q889</f>
        <v>0</v>
      </c>
      <c r="U889" s="27" t="n">
        <f aca="false">U890</f>
        <v>0</v>
      </c>
      <c r="V889" s="27" t="n">
        <f aca="false">V890</f>
        <v>0</v>
      </c>
      <c r="W889" s="27" t="n">
        <f aca="false">W890</f>
        <v>0</v>
      </c>
      <c r="X889" s="18" t="n">
        <f aca="false">R889+U889</f>
        <v>22000</v>
      </c>
      <c r="Y889" s="18" t="n">
        <f aca="false">S889+V889</f>
        <v>0</v>
      </c>
      <c r="Z889" s="18" t="n">
        <f aca="false">T889+W889</f>
        <v>0</v>
      </c>
      <c r="AA889" s="27" t="n">
        <f aca="false">AA890</f>
        <v>0</v>
      </c>
    </row>
    <row r="890" customFormat="false" ht="31.5" hidden="false" customHeight="false" outlineLevel="0" collapsed="false">
      <c r="A890" s="26" t="s">
        <v>504</v>
      </c>
      <c r="B890" s="26" t="s">
        <v>89</v>
      </c>
      <c r="C890" s="26"/>
      <c r="D890" s="26"/>
      <c r="E890" s="28" t="s">
        <v>90</v>
      </c>
      <c r="F890" s="27" t="n">
        <f aca="false">F891</f>
        <v>22000</v>
      </c>
      <c r="G890" s="27" t="n">
        <f aca="false">G891</f>
        <v>0</v>
      </c>
      <c r="H890" s="27" t="n">
        <f aca="false">H891</f>
        <v>0</v>
      </c>
      <c r="I890" s="27" t="n">
        <f aca="false">I891</f>
        <v>0</v>
      </c>
      <c r="J890" s="27" t="n">
        <f aca="false">J891</f>
        <v>0</v>
      </c>
      <c r="K890" s="27" t="n">
        <f aca="false">K891</f>
        <v>0</v>
      </c>
      <c r="L890" s="18" t="n">
        <f aca="false">F890+I890</f>
        <v>22000</v>
      </c>
      <c r="M890" s="18" t="n">
        <f aca="false">G890+J890</f>
        <v>0</v>
      </c>
      <c r="N890" s="18" t="n">
        <f aca="false">H890+K890</f>
        <v>0</v>
      </c>
      <c r="O890" s="27" t="n">
        <f aca="false">O891</f>
        <v>0</v>
      </c>
      <c r="P890" s="27" t="n">
        <f aca="false">P891</f>
        <v>0</v>
      </c>
      <c r="Q890" s="27" t="n">
        <f aca="false">Q891</f>
        <v>0</v>
      </c>
      <c r="R890" s="18" t="n">
        <f aca="false">L890+O890</f>
        <v>22000</v>
      </c>
      <c r="S890" s="18" t="n">
        <f aca="false">M890+P890</f>
        <v>0</v>
      </c>
      <c r="T890" s="18" t="n">
        <f aca="false">N890+Q890</f>
        <v>0</v>
      </c>
      <c r="U890" s="27" t="n">
        <f aca="false">U891</f>
        <v>0</v>
      </c>
      <c r="V890" s="27" t="n">
        <f aca="false">V891</f>
        <v>0</v>
      </c>
      <c r="W890" s="27" t="n">
        <f aca="false">W891</f>
        <v>0</v>
      </c>
      <c r="X890" s="18" t="n">
        <f aca="false">R890+U890</f>
        <v>22000</v>
      </c>
      <c r="Y890" s="18" t="n">
        <f aca="false">S890+V890</f>
        <v>0</v>
      </c>
      <c r="Z890" s="18" t="n">
        <f aca="false">T890+W890</f>
        <v>0</v>
      </c>
      <c r="AA890" s="27" t="n">
        <f aca="false">AA891</f>
        <v>0</v>
      </c>
    </row>
    <row r="891" customFormat="false" ht="15.75" hidden="false" customHeight="false" outlineLevel="0" collapsed="false">
      <c r="A891" s="26" t="s">
        <v>504</v>
      </c>
      <c r="B891" s="26" t="n">
        <v>320</v>
      </c>
      <c r="C891" s="26" t="s">
        <v>66</v>
      </c>
      <c r="D891" s="26" t="s">
        <v>75</v>
      </c>
      <c r="E891" s="28" t="s">
        <v>76</v>
      </c>
      <c r="F891" s="27" t="n">
        <v>22000</v>
      </c>
      <c r="G891" s="27"/>
      <c r="H891" s="27"/>
      <c r="I891" s="27"/>
      <c r="J891" s="27"/>
      <c r="K891" s="27"/>
      <c r="L891" s="18" t="n">
        <f aca="false">F891+I891</f>
        <v>22000</v>
      </c>
      <c r="M891" s="18" t="n">
        <f aca="false">G891+J891</f>
        <v>0</v>
      </c>
      <c r="N891" s="18" t="n">
        <f aca="false">H891+K891</f>
        <v>0</v>
      </c>
      <c r="O891" s="27"/>
      <c r="P891" s="27"/>
      <c r="Q891" s="27"/>
      <c r="R891" s="18" t="n">
        <f aca="false">L891+O891</f>
        <v>22000</v>
      </c>
      <c r="S891" s="18" t="n">
        <f aca="false">M891+P891</f>
        <v>0</v>
      </c>
      <c r="T891" s="18" t="n">
        <f aca="false">N891+Q891</f>
        <v>0</v>
      </c>
      <c r="U891" s="27"/>
      <c r="V891" s="27"/>
      <c r="W891" s="27"/>
      <c r="X891" s="18" t="n">
        <f aca="false">R891+U891</f>
        <v>22000</v>
      </c>
      <c r="Y891" s="18" t="n">
        <f aca="false">S891+V891</f>
        <v>0</v>
      </c>
      <c r="Z891" s="18" t="n">
        <f aca="false">T891+W891</f>
        <v>0</v>
      </c>
      <c r="AA891" s="27"/>
    </row>
    <row r="892" customFormat="false" ht="47.25" hidden="true" customHeight="false" outlineLevel="0" collapsed="false">
      <c r="A892" s="26" t="s">
        <v>506</v>
      </c>
      <c r="B892" s="26"/>
      <c r="C892" s="26"/>
      <c r="D892" s="26"/>
      <c r="E892" s="28" t="s">
        <v>507</v>
      </c>
      <c r="F892" s="27" t="n">
        <f aca="false">F893</f>
        <v>48853.3</v>
      </c>
      <c r="G892" s="27" t="n">
        <f aca="false">G893</f>
        <v>48853.3</v>
      </c>
      <c r="H892" s="27" t="n">
        <f aca="false">H893</f>
        <v>48853.3</v>
      </c>
      <c r="I892" s="27" t="n">
        <f aca="false">I893</f>
        <v>-48853.3</v>
      </c>
      <c r="J892" s="27" t="n">
        <f aca="false">J893</f>
        <v>-48853.3</v>
      </c>
      <c r="K892" s="27" t="n">
        <f aca="false">K893</f>
        <v>-48853.3</v>
      </c>
      <c r="L892" s="18" t="n">
        <f aca="false">F892+I892</f>
        <v>0</v>
      </c>
      <c r="M892" s="18" t="n">
        <f aca="false">G892+J892</f>
        <v>0</v>
      </c>
      <c r="N892" s="18" t="n">
        <f aca="false">H892+K892</f>
        <v>0</v>
      </c>
      <c r="O892" s="27" t="n">
        <f aca="false">O893</f>
        <v>0</v>
      </c>
      <c r="P892" s="27" t="n">
        <f aca="false">P893</f>
        <v>0</v>
      </c>
      <c r="Q892" s="27" t="n">
        <f aca="false">Q893</f>
        <v>0</v>
      </c>
      <c r="R892" s="18" t="n">
        <f aca="false">L892+O892</f>
        <v>0</v>
      </c>
      <c r="S892" s="18" t="n">
        <f aca="false">M892+P892</f>
        <v>0</v>
      </c>
      <c r="T892" s="18" t="n">
        <f aca="false">N892+Q892</f>
        <v>0</v>
      </c>
      <c r="U892" s="27" t="n">
        <f aca="false">U893</f>
        <v>0</v>
      </c>
      <c r="V892" s="27" t="n">
        <f aca="false">V893</f>
        <v>0</v>
      </c>
      <c r="W892" s="27" t="n">
        <f aca="false">W893</f>
        <v>0</v>
      </c>
      <c r="X892" s="18" t="n">
        <f aca="false">R892+U892</f>
        <v>0</v>
      </c>
      <c r="Y892" s="18" t="n">
        <f aca="false">S892+V892</f>
        <v>0</v>
      </c>
      <c r="Z892" s="18" t="n">
        <f aca="false">T892+W892</f>
        <v>0</v>
      </c>
      <c r="AA892" s="27" t="n">
        <f aca="false">AA893</f>
        <v>0</v>
      </c>
      <c r="AB892" s="36" t="n">
        <v>0</v>
      </c>
    </row>
    <row r="893" customFormat="false" ht="15.75" hidden="true" customHeight="false" outlineLevel="0" collapsed="false">
      <c r="A893" s="26" t="s">
        <v>506</v>
      </c>
      <c r="B893" s="26" t="s">
        <v>119</v>
      </c>
      <c r="C893" s="26"/>
      <c r="D893" s="26"/>
      <c r="E893" s="28" t="s">
        <v>120</v>
      </c>
      <c r="F893" s="27" t="n">
        <f aca="false">F894</f>
        <v>48853.3</v>
      </c>
      <c r="G893" s="27" t="n">
        <f aca="false">G894</f>
        <v>48853.3</v>
      </c>
      <c r="H893" s="27" t="n">
        <f aca="false">H894</f>
        <v>48853.3</v>
      </c>
      <c r="I893" s="27" t="n">
        <f aca="false">I894</f>
        <v>-48853.3</v>
      </c>
      <c r="J893" s="27" t="n">
        <f aca="false">J894</f>
        <v>-48853.3</v>
      </c>
      <c r="K893" s="27" t="n">
        <f aca="false">K894</f>
        <v>-48853.3</v>
      </c>
      <c r="L893" s="18" t="n">
        <f aca="false">F893+I893</f>
        <v>0</v>
      </c>
      <c r="M893" s="18" t="n">
        <f aca="false">G893+J893</f>
        <v>0</v>
      </c>
      <c r="N893" s="18" t="n">
        <f aca="false">H893+K893</f>
        <v>0</v>
      </c>
      <c r="O893" s="27" t="n">
        <f aca="false">O894</f>
        <v>0</v>
      </c>
      <c r="P893" s="27" t="n">
        <f aca="false">P894</f>
        <v>0</v>
      </c>
      <c r="Q893" s="27" t="n">
        <f aca="false">Q894</f>
        <v>0</v>
      </c>
      <c r="R893" s="18" t="n">
        <f aca="false">L893+O893</f>
        <v>0</v>
      </c>
      <c r="S893" s="18" t="n">
        <f aca="false">M893+P893</f>
        <v>0</v>
      </c>
      <c r="T893" s="18" t="n">
        <f aca="false">N893+Q893</f>
        <v>0</v>
      </c>
      <c r="U893" s="27" t="n">
        <f aca="false">U894</f>
        <v>0</v>
      </c>
      <c r="V893" s="27" t="n">
        <f aca="false">V894</f>
        <v>0</v>
      </c>
      <c r="W893" s="27" t="n">
        <f aca="false">W894</f>
        <v>0</v>
      </c>
      <c r="X893" s="18" t="n">
        <f aca="false">R893+U893</f>
        <v>0</v>
      </c>
      <c r="Y893" s="18" t="n">
        <f aca="false">S893+V893</f>
        <v>0</v>
      </c>
      <c r="Z893" s="18" t="n">
        <f aca="false">T893+W893</f>
        <v>0</v>
      </c>
      <c r="AA893" s="27" t="n">
        <f aca="false">AA894</f>
        <v>0</v>
      </c>
      <c r="AB893" s="36" t="n">
        <v>0</v>
      </c>
    </row>
    <row r="894" customFormat="false" ht="63" hidden="true" customHeight="false" outlineLevel="0" collapsed="false">
      <c r="A894" s="26" t="s">
        <v>506</v>
      </c>
      <c r="B894" s="26" t="s">
        <v>243</v>
      </c>
      <c r="C894" s="26"/>
      <c r="D894" s="26"/>
      <c r="E894" s="28" t="s">
        <v>244</v>
      </c>
      <c r="F894" s="27" t="n">
        <f aca="false">F895</f>
        <v>48853.3</v>
      </c>
      <c r="G894" s="27" t="n">
        <f aca="false">G895</f>
        <v>48853.3</v>
      </c>
      <c r="H894" s="27" t="n">
        <f aca="false">H895</f>
        <v>48853.3</v>
      </c>
      <c r="I894" s="27" t="n">
        <f aca="false">I895</f>
        <v>-48853.3</v>
      </c>
      <c r="J894" s="27" t="n">
        <f aca="false">J895</f>
        <v>-48853.3</v>
      </c>
      <c r="K894" s="27" t="n">
        <f aca="false">K895</f>
        <v>-48853.3</v>
      </c>
      <c r="L894" s="18" t="n">
        <f aca="false">F894+I894</f>
        <v>0</v>
      </c>
      <c r="M894" s="18" t="n">
        <f aca="false">G894+J894</f>
        <v>0</v>
      </c>
      <c r="N894" s="18" t="n">
        <f aca="false">H894+K894</f>
        <v>0</v>
      </c>
      <c r="O894" s="27" t="n">
        <f aca="false">O895</f>
        <v>0</v>
      </c>
      <c r="P894" s="27" t="n">
        <f aca="false">P895</f>
        <v>0</v>
      </c>
      <c r="Q894" s="27" t="n">
        <f aca="false">Q895</f>
        <v>0</v>
      </c>
      <c r="R894" s="18" t="n">
        <f aca="false">L894+O894</f>
        <v>0</v>
      </c>
      <c r="S894" s="18" t="n">
        <f aca="false">M894+P894</f>
        <v>0</v>
      </c>
      <c r="T894" s="18" t="n">
        <f aca="false">N894+Q894</f>
        <v>0</v>
      </c>
      <c r="U894" s="27" t="n">
        <f aca="false">U895</f>
        <v>0</v>
      </c>
      <c r="V894" s="27" t="n">
        <f aca="false">V895</f>
        <v>0</v>
      </c>
      <c r="W894" s="27" t="n">
        <f aca="false">W895</f>
        <v>0</v>
      </c>
      <c r="X894" s="18" t="n">
        <f aca="false">R894+U894</f>
        <v>0</v>
      </c>
      <c r="Y894" s="18" t="n">
        <f aca="false">S894+V894</f>
        <v>0</v>
      </c>
      <c r="Z894" s="18" t="n">
        <f aca="false">T894+W894</f>
        <v>0</v>
      </c>
      <c r="AA894" s="27" t="n">
        <f aca="false">AA895</f>
        <v>0</v>
      </c>
      <c r="AB894" s="36" t="n">
        <v>0</v>
      </c>
    </row>
    <row r="895" customFormat="false" ht="31.15" hidden="true" customHeight="false" outlineLevel="0" collapsed="false">
      <c r="A895" s="26" t="s">
        <v>506</v>
      </c>
      <c r="B895" s="26" t="s">
        <v>243</v>
      </c>
      <c r="C895" s="26" t="s">
        <v>66</v>
      </c>
      <c r="D895" s="26" t="s">
        <v>67</v>
      </c>
      <c r="E895" s="28" t="s">
        <v>68</v>
      </c>
      <c r="F895" s="27" t="n">
        <v>48853.3</v>
      </c>
      <c r="G895" s="27" t="n">
        <v>48853.3</v>
      </c>
      <c r="H895" s="27" t="n">
        <v>48853.3</v>
      </c>
      <c r="I895" s="27" t="n">
        <v>-48853.3</v>
      </c>
      <c r="J895" s="27" t="n">
        <v>-48853.3</v>
      </c>
      <c r="K895" s="27" t="n">
        <v>-48853.3</v>
      </c>
      <c r="L895" s="18" t="n">
        <f aca="false">F895+I895</f>
        <v>0</v>
      </c>
      <c r="M895" s="18" t="n">
        <f aca="false">G895+J895</f>
        <v>0</v>
      </c>
      <c r="N895" s="18" t="n">
        <f aca="false">H895+K895</f>
        <v>0</v>
      </c>
      <c r="O895" s="27"/>
      <c r="P895" s="27"/>
      <c r="Q895" s="27"/>
      <c r="R895" s="18" t="n">
        <f aca="false">L895+O895</f>
        <v>0</v>
      </c>
      <c r="S895" s="18" t="n">
        <f aca="false">M895+P895</f>
        <v>0</v>
      </c>
      <c r="T895" s="18" t="n">
        <f aca="false">N895+Q895</f>
        <v>0</v>
      </c>
      <c r="U895" s="27"/>
      <c r="V895" s="27"/>
      <c r="W895" s="27"/>
      <c r="X895" s="18" t="n">
        <f aca="false">R895+U895</f>
        <v>0</v>
      </c>
      <c r="Y895" s="18" t="n">
        <f aca="false">S895+V895</f>
        <v>0</v>
      </c>
      <c r="Z895" s="18" t="n">
        <f aca="false">T895+W895</f>
        <v>0</v>
      </c>
      <c r="AA895" s="27"/>
      <c r="AB895" s="36" t="n">
        <v>0</v>
      </c>
    </row>
    <row r="896" customFormat="false" ht="141.75" hidden="false" customHeight="false" outlineLevel="0" collapsed="false">
      <c r="A896" s="26" t="s">
        <v>508</v>
      </c>
      <c r="B896" s="26"/>
      <c r="C896" s="26"/>
      <c r="D896" s="26"/>
      <c r="E896" s="28" t="s">
        <v>509</v>
      </c>
      <c r="F896" s="27" t="n">
        <f aca="false">F897</f>
        <v>8400</v>
      </c>
      <c r="G896" s="27" t="n">
        <f aca="false">G897</f>
        <v>8132</v>
      </c>
      <c r="H896" s="27" t="n">
        <f aca="false">H897</f>
        <v>6347.2</v>
      </c>
      <c r="I896" s="27" t="n">
        <f aca="false">I897</f>
        <v>0</v>
      </c>
      <c r="J896" s="27" t="n">
        <f aca="false">J897</f>
        <v>0</v>
      </c>
      <c r="K896" s="27" t="n">
        <f aca="false">K897</f>
        <v>0</v>
      </c>
      <c r="L896" s="18" t="n">
        <f aca="false">F896+I896</f>
        <v>8400</v>
      </c>
      <c r="M896" s="18" t="n">
        <f aca="false">G896+J896</f>
        <v>8132</v>
      </c>
      <c r="N896" s="18" t="n">
        <f aca="false">H896+K896</f>
        <v>6347.2</v>
      </c>
      <c r="O896" s="27" t="n">
        <f aca="false">O897</f>
        <v>0</v>
      </c>
      <c r="P896" s="27" t="n">
        <f aca="false">P897</f>
        <v>0</v>
      </c>
      <c r="Q896" s="27" t="n">
        <f aca="false">Q897</f>
        <v>0</v>
      </c>
      <c r="R896" s="18" t="n">
        <f aca="false">L896+O896</f>
        <v>8400</v>
      </c>
      <c r="S896" s="18" t="n">
        <f aca="false">M896+P896</f>
        <v>8132</v>
      </c>
      <c r="T896" s="18" t="n">
        <f aca="false">N896+Q896</f>
        <v>6347.2</v>
      </c>
      <c r="U896" s="27" t="n">
        <f aca="false">U897</f>
        <v>0</v>
      </c>
      <c r="V896" s="27" t="n">
        <f aca="false">V897</f>
        <v>0</v>
      </c>
      <c r="W896" s="27" t="n">
        <f aca="false">W897</f>
        <v>0</v>
      </c>
      <c r="X896" s="18" t="n">
        <f aca="false">R896+U896</f>
        <v>8400</v>
      </c>
      <c r="Y896" s="18" t="n">
        <f aca="false">S896+V896</f>
        <v>8132</v>
      </c>
      <c r="Z896" s="18" t="n">
        <f aca="false">T896+W896</f>
        <v>6347.2</v>
      </c>
      <c r="AA896" s="27" t="n">
        <f aca="false">AA897</f>
        <v>0</v>
      </c>
    </row>
    <row r="897" customFormat="false" ht="31.5" hidden="false" customHeight="false" outlineLevel="0" collapsed="false">
      <c r="A897" s="26" t="s">
        <v>508</v>
      </c>
      <c r="B897" s="26" t="s">
        <v>77</v>
      </c>
      <c r="C897" s="26"/>
      <c r="D897" s="26"/>
      <c r="E897" s="28" t="s">
        <v>78</v>
      </c>
      <c r="F897" s="27" t="n">
        <f aca="false">F898</f>
        <v>8400</v>
      </c>
      <c r="G897" s="27" t="n">
        <f aca="false">G898</f>
        <v>8132</v>
      </c>
      <c r="H897" s="27" t="n">
        <f aca="false">H898</f>
        <v>6347.2</v>
      </c>
      <c r="I897" s="27" t="n">
        <f aca="false">I898</f>
        <v>0</v>
      </c>
      <c r="J897" s="27" t="n">
        <f aca="false">J898</f>
        <v>0</v>
      </c>
      <c r="K897" s="27" t="n">
        <f aca="false">K898</f>
        <v>0</v>
      </c>
      <c r="L897" s="18" t="n">
        <f aca="false">F897+I897</f>
        <v>8400</v>
      </c>
      <c r="M897" s="18" t="n">
        <f aca="false">G897+J897</f>
        <v>8132</v>
      </c>
      <c r="N897" s="18" t="n">
        <f aca="false">H897+K897</f>
        <v>6347.2</v>
      </c>
      <c r="O897" s="27" t="n">
        <f aca="false">O898</f>
        <v>0</v>
      </c>
      <c r="P897" s="27" t="n">
        <f aca="false">P898</f>
        <v>0</v>
      </c>
      <c r="Q897" s="27" t="n">
        <f aca="false">Q898</f>
        <v>0</v>
      </c>
      <c r="R897" s="18" t="n">
        <f aca="false">L897+O897</f>
        <v>8400</v>
      </c>
      <c r="S897" s="18" t="n">
        <f aca="false">M897+P897</f>
        <v>8132</v>
      </c>
      <c r="T897" s="18" t="n">
        <f aca="false">N897+Q897</f>
        <v>6347.2</v>
      </c>
      <c r="U897" s="27" t="n">
        <f aca="false">U898</f>
        <v>0</v>
      </c>
      <c r="V897" s="27" t="n">
        <f aca="false">V898</f>
        <v>0</v>
      </c>
      <c r="W897" s="27" t="n">
        <f aca="false">W898</f>
        <v>0</v>
      </c>
      <c r="X897" s="18" t="n">
        <f aca="false">R897+U897</f>
        <v>8400</v>
      </c>
      <c r="Y897" s="18" t="n">
        <f aca="false">S897+V897</f>
        <v>8132</v>
      </c>
      <c r="Z897" s="18" t="n">
        <f aca="false">T897+W897</f>
        <v>6347.2</v>
      </c>
      <c r="AA897" s="27" t="n">
        <f aca="false">AA898</f>
        <v>0</v>
      </c>
    </row>
    <row r="898" customFormat="false" ht="31.5" hidden="false" customHeight="false" outlineLevel="0" collapsed="false">
      <c r="A898" s="26" t="s">
        <v>508</v>
      </c>
      <c r="B898" s="26" t="s">
        <v>89</v>
      </c>
      <c r="C898" s="26"/>
      <c r="D898" s="26"/>
      <c r="E898" s="28" t="s">
        <v>90</v>
      </c>
      <c r="F898" s="27" t="n">
        <f aca="false">F899</f>
        <v>8400</v>
      </c>
      <c r="G898" s="27" t="n">
        <f aca="false">G899</f>
        <v>8132</v>
      </c>
      <c r="H898" s="27" t="n">
        <f aca="false">H899</f>
        <v>6347.2</v>
      </c>
      <c r="I898" s="27" t="n">
        <f aca="false">I899</f>
        <v>0</v>
      </c>
      <c r="J898" s="27" t="n">
        <f aca="false">J899</f>
        <v>0</v>
      </c>
      <c r="K898" s="27" t="n">
        <f aca="false">K899</f>
        <v>0</v>
      </c>
      <c r="L898" s="18" t="n">
        <f aca="false">F898+I898</f>
        <v>8400</v>
      </c>
      <c r="M898" s="18" t="n">
        <f aca="false">G898+J898</f>
        <v>8132</v>
      </c>
      <c r="N898" s="18" t="n">
        <f aca="false">H898+K898</f>
        <v>6347.2</v>
      </c>
      <c r="O898" s="27" t="n">
        <f aca="false">O899</f>
        <v>0</v>
      </c>
      <c r="P898" s="27" t="n">
        <f aca="false">P899</f>
        <v>0</v>
      </c>
      <c r="Q898" s="27" t="n">
        <f aca="false">Q899</f>
        <v>0</v>
      </c>
      <c r="R898" s="18" t="n">
        <f aca="false">L898+O898</f>
        <v>8400</v>
      </c>
      <c r="S898" s="18" t="n">
        <f aca="false">M898+P898</f>
        <v>8132</v>
      </c>
      <c r="T898" s="18" t="n">
        <f aca="false">N898+Q898</f>
        <v>6347.2</v>
      </c>
      <c r="U898" s="27" t="n">
        <f aca="false">U899</f>
        <v>0</v>
      </c>
      <c r="V898" s="27" t="n">
        <f aca="false">V899</f>
        <v>0</v>
      </c>
      <c r="W898" s="27" t="n">
        <f aca="false">W899</f>
        <v>0</v>
      </c>
      <c r="X898" s="18" t="n">
        <f aca="false">R898+U898</f>
        <v>8400</v>
      </c>
      <c r="Y898" s="18" t="n">
        <f aca="false">S898+V898</f>
        <v>8132</v>
      </c>
      <c r="Z898" s="18" t="n">
        <f aca="false">T898+W898</f>
        <v>6347.2</v>
      </c>
      <c r="AA898" s="27" t="n">
        <f aca="false">AA899</f>
        <v>0</v>
      </c>
    </row>
    <row r="899" customFormat="false" ht="31.5" hidden="false" customHeight="false" outlineLevel="0" collapsed="false">
      <c r="A899" s="26" t="s">
        <v>508</v>
      </c>
      <c r="B899" s="26" t="n">
        <v>320</v>
      </c>
      <c r="C899" s="26" t="s">
        <v>66</v>
      </c>
      <c r="D899" s="26" t="s">
        <v>67</v>
      </c>
      <c r="E899" s="28" t="s">
        <v>68</v>
      </c>
      <c r="F899" s="27" t="n">
        <v>8400</v>
      </c>
      <c r="G899" s="27" t="n">
        <v>8132</v>
      </c>
      <c r="H899" s="27" t="n">
        <v>6347.2</v>
      </c>
      <c r="I899" s="27"/>
      <c r="J899" s="27"/>
      <c r="K899" s="27"/>
      <c r="L899" s="18" t="n">
        <f aca="false">F899+I899</f>
        <v>8400</v>
      </c>
      <c r="M899" s="18" t="n">
        <f aca="false">G899+J899</f>
        <v>8132</v>
      </c>
      <c r="N899" s="18" t="n">
        <f aca="false">H899+K899</f>
        <v>6347.2</v>
      </c>
      <c r="O899" s="27"/>
      <c r="P899" s="27"/>
      <c r="Q899" s="27"/>
      <c r="R899" s="18" t="n">
        <f aca="false">L899+O899</f>
        <v>8400</v>
      </c>
      <c r="S899" s="18" t="n">
        <f aca="false">M899+P899</f>
        <v>8132</v>
      </c>
      <c r="T899" s="18" t="n">
        <f aca="false">N899+Q899</f>
        <v>6347.2</v>
      </c>
      <c r="U899" s="27"/>
      <c r="V899" s="27"/>
      <c r="W899" s="27"/>
      <c r="X899" s="18" t="n">
        <f aca="false">R899+U899</f>
        <v>8400</v>
      </c>
      <c r="Y899" s="18" t="n">
        <f aca="false">S899+V899</f>
        <v>8132</v>
      </c>
      <c r="Z899" s="18" t="n">
        <f aca="false">T899+W899</f>
        <v>6347.2</v>
      </c>
      <c r="AA899" s="27"/>
    </row>
    <row r="900" s="37" customFormat="true" ht="110.25" hidden="false" customHeight="false" outlineLevel="0" collapsed="false">
      <c r="A900" s="33" t="s">
        <v>510</v>
      </c>
      <c r="B900" s="33"/>
      <c r="C900" s="33"/>
      <c r="D900" s="33"/>
      <c r="E900" s="16" t="s">
        <v>511</v>
      </c>
      <c r="F900" s="35" t="n">
        <f aca="false">F901+F906</f>
        <v>145493.3</v>
      </c>
      <c r="G900" s="35" t="n">
        <f aca="false">G901+G906</f>
        <v>150000</v>
      </c>
      <c r="H900" s="35" t="n">
        <f aca="false">H901+H906</f>
        <v>150000</v>
      </c>
      <c r="I900" s="35" t="n">
        <f aca="false">I901+I906</f>
        <v>-52441.82</v>
      </c>
      <c r="J900" s="35" t="n">
        <f aca="false">J901+J906</f>
        <v>-66465.05</v>
      </c>
      <c r="K900" s="35" t="n">
        <f aca="false">K901+K906</f>
        <v>-58750.74</v>
      </c>
      <c r="L900" s="18" t="n">
        <f aca="false">F900+I900</f>
        <v>93051.48</v>
      </c>
      <c r="M900" s="18" t="n">
        <f aca="false">G900+J900</f>
        <v>83534.95</v>
      </c>
      <c r="N900" s="18" t="n">
        <f aca="false">H900+K900</f>
        <v>91249.26</v>
      </c>
      <c r="O900" s="35" t="n">
        <f aca="false">O901+O906</f>
        <v>0</v>
      </c>
      <c r="P900" s="35" t="n">
        <f aca="false">P901+P906</f>
        <v>0</v>
      </c>
      <c r="Q900" s="35" t="n">
        <f aca="false">Q901+Q906</f>
        <v>0</v>
      </c>
      <c r="R900" s="19" t="n">
        <f aca="false">L900+O900</f>
        <v>93051.48</v>
      </c>
      <c r="S900" s="19" t="n">
        <f aca="false">M900+P900</f>
        <v>83534.95</v>
      </c>
      <c r="T900" s="19" t="n">
        <f aca="false">N900+Q900</f>
        <v>91249.26</v>
      </c>
      <c r="U900" s="35" t="n">
        <f aca="false">U901+U906</f>
        <v>0</v>
      </c>
      <c r="V900" s="35" t="n">
        <f aca="false">V901+V906</f>
        <v>0</v>
      </c>
      <c r="W900" s="35" t="n">
        <f aca="false">W901+W906</f>
        <v>0</v>
      </c>
      <c r="X900" s="19" t="n">
        <f aca="false">R900+U900</f>
        <v>93051.48</v>
      </c>
      <c r="Y900" s="19" t="n">
        <f aca="false">S900+V900</f>
        <v>83534.95</v>
      </c>
      <c r="Z900" s="19" t="n">
        <f aca="false">T900+W900</f>
        <v>91249.26</v>
      </c>
      <c r="AA900" s="35" t="n">
        <f aca="false">AA901+AA906</f>
        <v>0</v>
      </c>
      <c r="AB900" s="36"/>
    </row>
    <row r="901" s="32" customFormat="true" ht="47.25" hidden="false" customHeight="false" outlineLevel="0" collapsed="false">
      <c r="A901" s="29" t="s">
        <v>512</v>
      </c>
      <c r="B901" s="29"/>
      <c r="C901" s="29"/>
      <c r="D901" s="29"/>
      <c r="E901" s="38" t="s">
        <v>513</v>
      </c>
      <c r="F901" s="30" t="n">
        <f aca="false">F902</f>
        <v>28571.4</v>
      </c>
      <c r="G901" s="30" t="n">
        <f aca="false">G902</f>
        <v>0</v>
      </c>
      <c r="H901" s="30" t="n">
        <f aca="false">H902</f>
        <v>0</v>
      </c>
      <c r="I901" s="30" t="n">
        <f aca="false">I902</f>
        <v>0</v>
      </c>
      <c r="J901" s="30" t="n">
        <f aca="false">J902</f>
        <v>0</v>
      </c>
      <c r="K901" s="30" t="n">
        <f aca="false">K902</f>
        <v>0</v>
      </c>
      <c r="L901" s="18" t="n">
        <f aca="false">F901+I901</f>
        <v>28571.4</v>
      </c>
      <c r="M901" s="18" t="n">
        <f aca="false">G901+J901</f>
        <v>0</v>
      </c>
      <c r="N901" s="18" t="n">
        <f aca="false">H901+K901</f>
        <v>0</v>
      </c>
      <c r="O901" s="30" t="n">
        <f aca="false">O902</f>
        <v>0</v>
      </c>
      <c r="P901" s="30" t="n">
        <f aca="false">P902</f>
        <v>0</v>
      </c>
      <c r="Q901" s="30" t="n">
        <f aca="false">Q902</f>
        <v>0</v>
      </c>
      <c r="R901" s="24" t="n">
        <f aca="false">L901+O901</f>
        <v>28571.4</v>
      </c>
      <c r="S901" s="24" t="n">
        <f aca="false">M901+P901</f>
        <v>0</v>
      </c>
      <c r="T901" s="24" t="n">
        <f aca="false">N901+Q901</f>
        <v>0</v>
      </c>
      <c r="U901" s="30" t="n">
        <f aca="false">U902</f>
        <v>0</v>
      </c>
      <c r="V901" s="30" t="n">
        <f aca="false">V902</f>
        <v>0</v>
      </c>
      <c r="W901" s="30" t="n">
        <f aca="false">W902</f>
        <v>0</v>
      </c>
      <c r="X901" s="24" t="n">
        <f aca="false">R901+U901</f>
        <v>28571.4</v>
      </c>
      <c r="Y901" s="24" t="n">
        <f aca="false">S901+V901</f>
        <v>0</v>
      </c>
      <c r="Z901" s="24" t="n">
        <f aca="false">T901+W901</f>
        <v>0</v>
      </c>
      <c r="AA901" s="30" t="n">
        <f aca="false">AA902</f>
        <v>0</v>
      </c>
      <c r="AB901" s="31"/>
    </row>
    <row r="902" customFormat="false" ht="63" hidden="false" customHeight="false" outlineLevel="0" collapsed="false">
      <c r="A902" s="26" t="s">
        <v>514</v>
      </c>
      <c r="B902" s="26"/>
      <c r="C902" s="26"/>
      <c r="D902" s="26"/>
      <c r="E902" s="28" t="s">
        <v>515</v>
      </c>
      <c r="F902" s="27" t="n">
        <f aca="false">F903</f>
        <v>28571.4</v>
      </c>
      <c r="G902" s="27" t="n">
        <f aca="false">G903</f>
        <v>0</v>
      </c>
      <c r="H902" s="27" t="n">
        <f aca="false">H903</f>
        <v>0</v>
      </c>
      <c r="I902" s="27" t="n">
        <f aca="false">I903</f>
        <v>0</v>
      </c>
      <c r="J902" s="27" t="n">
        <f aca="false">J903</f>
        <v>0</v>
      </c>
      <c r="K902" s="27" t="n">
        <f aca="false">K903</f>
        <v>0</v>
      </c>
      <c r="L902" s="18" t="n">
        <f aca="false">F902+I902</f>
        <v>28571.4</v>
      </c>
      <c r="M902" s="18" t="n">
        <f aca="false">G902+J902</f>
        <v>0</v>
      </c>
      <c r="N902" s="18" t="n">
        <f aca="false">H902+K902</f>
        <v>0</v>
      </c>
      <c r="O902" s="27" t="n">
        <f aca="false">O903</f>
        <v>0</v>
      </c>
      <c r="P902" s="27" t="n">
        <f aca="false">P903</f>
        <v>0</v>
      </c>
      <c r="Q902" s="27" t="n">
        <f aca="false">Q903</f>
        <v>0</v>
      </c>
      <c r="R902" s="18" t="n">
        <f aca="false">L902+O902</f>
        <v>28571.4</v>
      </c>
      <c r="S902" s="18" t="n">
        <f aca="false">M902+P902</f>
        <v>0</v>
      </c>
      <c r="T902" s="18" t="n">
        <f aca="false">N902+Q902</f>
        <v>0</v>
      </c>
      <c r="U902" s="27" t="n">
        <f aca="false">U903</f>
        <v>0</v>
      </c>
      <c r="V902" s="27" t="n">
        <f aca="false">V903</f>
        <v>0</v>
      </c>
      <c r="W902" s="27" t="n">
        <f aca="false">W903</f>
        <v>0</v>
      </c>
      <c r="X902" s="18" t="n">
        <f aca="false">R902+U902</f>
        <v>28571.4</v>
      </c>
      <c r="Y902" s="18" t="n">
        <f aca="false">S902+V902</f>
        <v>0</v>
      </c>
      <c r="Z902" s="18" t="n">
        <f aca="false">T902+W902</f>
        <v>0</v>
      </c>
      <c r="AA902" s="27" t="n">
        <f aca="false">AA903</f>
        <v>0</v>
      </c>
    </row>
    <row r="903" customFormat="false" ht="15.75" hidden="false" customHeight="false" outlineLevel="0" collapsed="false">
      <c r="A903" s="26" t="s">
        <v>514</v>
      </c>
      <c r="B903" s="26" t="s">
        <v>119</v>
      </c>
      <c r="C903" s="26"/>
      <c r="D903" s="26"/>
      <c r="E903" s="28" t="s">
        <v>120</v>
      </c>
      <c r="F903" s="27" t="n">
        <f aca="false">F904</f>
        <v>28571.4</v>
      </c>
      <c r="G903" s="27" t="n">
        <f aca="false">G904</f>
        <v>0</v>
      </c>
      <c r="H903" s="27" t="n">
        <f aca="false">H904</f>
        <v>0</v>
      </c>
      <c r="I903" s="27" t="n">
        <f aca="false">I904</f>
        <v>0</v>
      </c>
      <c r="J903" s="27" t="n">
        <f aca="false">J904</f>
        <v>0</v>
      </c>
      <c r="K903" s="27" t="n">
        <f aca="false">K904</f>
        <v>0</v>
      </c>
      <c r="L903" s="18" t="n">
        <f aca="false">F903+I903</f>
        <v>28571.4</v>
      </c>
      <c r="M903" s="18" t="n">
        <f aca="false">G903+J903</f>
        <v>0</v>
      </c>
      <c r="N903" s="18" t="n">
        <f aca="false">H903+K903</f>
        <v>0</v>
      </c>
      <c r="O903" s="27" t="n">
        <f aca="false">O904</f>
        <v>0</v>
      </c>
      <c r="P903" s="27" t="n">
        <f aca="false">P904</f>
        <v>0</v>
      </c>
      <c r="Q903" s="27" t="n">
        <f aca="false">Q904</f>
        <v>0</v>
      </c>
      <c r="R903" s="18" t="n">
        <f aca="false">L903+O903</f>
        <v>28571.4</v>
      </c>
      <c r="S903" s="18" t="n">
        <f aca="false">M903+P903</f>
        <v>0</v>
      </c>
      <c r="T903" s="18" t="n">
        <f aca="false">N903+Q903</f>
        <v>0</v>
      </c>
      <c r="U903" s="27" t="n">
        <f aca="false">U904</f>
        <v>0</v>
      </c>
      <c r="V903" s="27" t="n">
        <f aca="false">V904</f>
        <v>0</v>
      </c>
      <c r="W903" s="27" t="n">
        <f aca="false">W904</f>
        <v>0</v>
      </c>
      <c r="X903" s="18" t="n">
        <f aca="false">R903+U903</f>
        <v>28571.4</v>
      </c>
      <c r="Y903" s="18" t="n">
        <f aca="false">S903+V903</f>
        <v>0</v>
      </c>
      <c r="Z903" s="18" t="n">
        <f aca="false">T903+W903</f>
        <v>0</v>
      </c>
      <c r="AA903" s="27" t="n">
        <f aca="false">AA904</f>
        <v>0</v>
      </c>
    </row>
    <row r="904" customFormat="false" ht="63" hidden="false" customHeight="false" outlineLevel="0" collapsed="false">
      <c r="A904" s="26" t="s">
        <v>514</v>
      </c>
      <c r="B904" s="26" t="s">
        <v>243</v>
      </c>
      <c r="C904" s="26"/>
      <c r="D904" s="26"/>
      <c r="E904" s="28" t="s">
        <v>244</v>
      </c>
      <c r="F904" s="27" t="n">
        <f aca="false">F905</f>
        <v>28571.4</v>
      </c>
      <c r="G904" s="27" t="n">
        <f aca="false">G905</f>
        <v>0</v>
      </c>
      <c r="H904" s="27" t="n">
        <f aca="false">H905</f>
        <v>0</v>
      </c>
      <c r="I904" s="27" t="n">
        <f aca="false">I905</f>
        <v>0</v>
      </c>
      <c r="J904" s="27" t="n">
        <f aca="false">J905</f>
        <v>0</v>
      </c>
      <c r="K904" s="27" t="n">
        <f aca="false">K905</f>
        <v>0</v>
      </c>
      <c r="L904" s="18" t="n">
        <f aca="false">F904+I904</f>
        <v>28571.4</v>
      </c>
      <c r="M904" s="18" t="n">
        <f aca="false">G904+J904</f>
        <v>0</v>
      </c>
      <c r="N904" s="18" t="n">
        <f aca="false">H904+K904</f>
        <v>0</v>
      </c>
      <c r="O904" s="27" t="n">
        <f aca="false">O905</f>
        <v>0</v>
      </c>
      <c r="P904" s="27" t="n">
        <f aca="false">P905</f>
        <v>0</v>
      </c>
      <c r="Q904" s="27" t="n">
        <f aca="false">Q905</f>
        <v>0</v>
      </c>
      <c r="R904" s="18" t="n">
        <f aca="false">L904+O904</f>
        <v>28571.4</v>
      </c>
      <c r="S904" s="18" t="n">
        <f aca="false">M904+P904</f>
        <v>0</v>
      </c>
      <c r="T904" s="18" t="n">
        <f aca="false">N904+Q904</f>
        <v>0</v>
      </c>
      <c r="U904" s="27" t="n">
        <f aca="false">U905</f>
        <v>0</v>
      </c>
      <c r="V904" s="27" t="n">
        <f aca="false">V905</f>
        <v>0</v>
      </c>
      <c r="W904" s="27" t="n">
        <f aca="false">W905</f>
        <v>0</v>
      </c>
      <c r="X904" s="18" t="n">
        <f aca="false">R904+U904</f>
        <v>28571.4</v>
      </c>
      <c r="Y904" s="18" t="n">
        <f aca="false">S904+V904</f>
        <v>0</v>
      </c>
      <c r="Z904" s="18" t="n">
        <f aca="false">T904+W904</f>
        <v>0</v>
      </c>
      <c r="AA904" s="27" t="n">
        <f aca="false">AA905</f>
        <v>0</v>
      </c>
    </row>
    <row r="905" customFormat="false" ht="15.75" hidden="false" customHeight="false" outlineLevel="0" collapsed="false">
      <c r="A905" s="26" t="s">
        <v>514</v>
      </c>
      <c r="B905" s="26" t="n">
        <v>810</v>
      </c>
      <c r="C905" s="26" t="s">
        <v>206</v>
      </c>
      <c r="D905" s="26" t="s">
        <v>39</v>
      </c>
      <c r="E905" s="28" t="s">
        <v>326</v>
      </c>
      <c r="F905" s="27" t="n">
        <v>28571.4</v>
      </c>
      <c r="G905" s="27"/>
      <c r="H905" s="27"/>
      <c r="I905" s="27"/>
      <c r="J905" s="27"/>
      <c r="K905" s="27"/>
      <c r="L905" s="18" t="n">
        <f aca="false">F905+I905</f>
        <v>28571.4</v>
      </c>
      <c r="M905" s="18" t="n">
        <f aca="false">G905+J905</f>
        <v>0</v>
      </c>
      <c r="N905" s="18" t="n">
        <f aca="false">H905+K905</f>
        <v>0</v>
      </c>
      <c r="O905" s="27"/>
      <c r="P905" s="27"/>
      <c r="Q905" s="27"/>
      <c r="R905" s="18" t="n">
        <f aca="false">L905+O905</f>
        <v>28571.4</v>
      </c>
      <c r="S905" s="18" t="n">
        <f aca="false">M905+P905</f>
        <v>0</v>
      </c>
      <c r="T905" s="18" t="n">
        <f aca="false">N905+Q905</f>
        <v>0</v>
      </c>
      <c r="U905" s="27"/>
      <c r="V905" s="27"/>
      <c r="W905" s="27"/>
      <c r="X905" s="18" t="n">
        <f aca="false">R905+U905</f>
        <v>28571.4</v>
      </c>
      <c r="Y905" s="18" t="n">
        <f aca="false">S905+V905</f>
        <v>0</v>
      </c>
      <c r="Z905" s="18" t="n">
        <f aca="false">T905+W905</f>
        <v>0</v>
      </c>
      <c r="AA905" s="27"/>
    </row>
    <row r="906" s="32" customFormat="true" ht="126" hidden="false" customHeight="false" outlineLevel="0" collapsed="false">
      <c r="A906" s="29" t="s">
        <v>516</v>
      </c>
      <c r="B906" s="29"/>
      <c r="C906" s="29"/>
      <c r="D906" s="29"/>
      <c r="E906" s="38" t="s">
        <v>517</v>
      </c>
      <c r="F906" s="30" t="n">
        <f aca="false">F911+F915</f>
        <v>116921.9</v>
      </c>
      <c r="G906" s="30" t="n">
        <f aca="false">G911+G915</f>
        <v>150000</v>
      </c>
      <c r="H906" s="30" t="n">
        <f aca="false">H911+H915</f>
        <v>150000</v>
      </c>
      <c r="I906" s="30" t="n">
        <f aca="false">I911+I915</f>
        <v>-52441.82</v>
      </c>
      <c r="J906" s="30" t="n">
        <f aca="false">J911+J915</f>
        <v>-66465.05</v>
      </c>
      <c r="K906" s="30" t="n">
        <f aca="false">K911+K915</f>
        <v>-58750.74</v>
      </c>
      <c r="L906" s="18" t="n">
        <f aca="false">F906+I906</f>
        <v>64480.08</v>
      </c>
      <c r="M906" s="18" t="n">
        <f aca="false">G906+J906</f>
        <v>83534.95</v>
      </c>
      <c r="N906" s="18" t="n">
        <f aca="false">H906+K906</f>
        <v>91249.26</v>
      </c>
      <c r="O906" s="30" t="n">
        <f aca="false">O911+O915</f>
        <v>0</v>
      </c>
      <c r="P906" s="30" t="n">
        <f aca="false">P911+P915</f>
        <v>0</v>
      </c>
      <c r="Q906" s="30" t="n">
        <f aca="false">Q911+Q915</f>
        <v>0</v>
      </c>
      <c r="R906" s="24" t="n">
        <f aca="false">L906+O906</f>
        <v>64480.08</v>
      </c>
      <c r="S906" s="24" t="n">
        <f aca="false">M906+P906</f>
        <v>83534.95</v>
      </c>
      <c r="T906" s="24" t="n">
        <f aca="false">N906+Q906</f>
        <v>91249.26</v>
      </c>
      <c r="U906" s="30" t="n">
        <f aca="false">U911+U915+U907+U919</f>
        <v>0</v>
      </c>
      <c r="V906" s="30" t="n">
        <f aca="false">V911+V915+V907+V919</f>
        <v>0</v>
      </c>
      <c r="W906" s="30" t="n">
        <f aca="false">W911+W915+W907+W919</f>
        <v>0</v>
      </c>
      <c r="X906" s="24" t="n">
        <f aca="false">R906+U906</f>
        <v>64480.08</v>
      </c>
      <c r="Y906" s="24" t="n">
        <f aca="false">S906+V906</f>
        <v>83534.95</v>
      </c>
      <c r="Z906" s="24" t="n">
        <f aca="false">T906+W906</f>
        <v>91249.26</v>
      </c>
      <c r="AA906" s="30" t="n">
        <f aca="false">AA911+AA915+AA907+AA919</f>
        <v>0</v>
      </c>
      <c r="AB906" s="31"/>
    </row>
    <row r="907" customFormat="false" ht="63" hidden="true" customHeight="false" outlineLevel="0" collapsed="false">
      <c r="A907" s="26" t="s">
        <v>518</v>
      </c>
      <c r="B907" s="26"/>
      <c r="C907" s="26"/>
      <c r="D907" s="26"/>
      <c r="E907" s="22" t="s">
        <v>519</v>
      </c>
      <c r="F907" s="27"/>
      <c r="G907" s="27"/>
      <c r="H907" s="27"/>
      <c r="I907" s="27"/>
      <c r="J907" s="27"/>
      <c r="K907" s="27"/>
      <c r="L907" s="18"/>
      <c r="M907" s="18"/>
      <c r="N907" s="18"/>
      <c r="O907" s="27"/>
      <c r="P907" s="27"/>
      <c r="Q907" s="27"/>
      <c r="R907" s="18" t="n">
        <f aca="false">R908</f>
        <v>0</v>
      </c>
      <c r="S907" s="18" t="n">
        <f aca="false">S908</f>
        <v>0</v>
      </c>
      <c r="T907" s="18" t="n">
        <f aca="false">T908</f>
        <v>0</v>
      </c>
      <c r="U907" s="18" t="n">
        <f aca="false">U908</f>
        <v>0</v>
      </c>
      <c r="V907" s="18" t="n">
        <f aca="false">V908</f>
        <v>0</v>
      </c>
      <c r="W907" s="18" t="n">
        <f aca="false">W908</f>
        <v>0</v>
      </c>
      <c r="X907" s="18" t="n">
        <f aca="false">R907+U907</f>
        <v>0</v>
      </c>
      <c r="Y907" s="18" t="n">
        <f aca="false">S907+V907</f>
        <v>0</v>
      </c>
      <c r="Z907" s="18" t="n">
        <f aca="false">T907+W907</f>
        <v>0</v>
      </c>
      <c r="AA907" s="18" t="n">
        <f aca="false">AA908</f>
        <v>0</v>
      </c>
      <c r="AB907" s="36" t="n">
        <v>0</v>
      </c>
    </row>
    <row r="908" customFormat="false" ht="31.5" hidden="true" customHeight="false" outlineLevel="0" collapsed="false">
      <c r="A908" s="26" t="s">
        <v>518</v>
      </c>
      <c r="B908" s="26" t="s">
        <v>35</v>
      </c>
      <c r="C908" s="26"/>
      <c r="D908" s="26"/>
      <c r="E908" s="22" t="s">
        <v>36</v>
      </c>
      <c r="F908" s="27"/>
      <c r="G908" s="27"/>
      <c r="H908" s="27"/>
      <c r="I908" s="27"/>
      <c r="J908" s="27"/>
      <c r="K908" s="27"/>
      <c r="L908" s="18"/>
      <c r="M908" s="18"/>
      <c r="N908" s="18"/>
      <c r="O908" s="27"/>
      <c r="P908" s="27"/>
      <c r="Q908" s="27"/>
      <c r="R908" s="18" t="n">
        <f aca="false">R909</f>
        <v>0</v>
      </c>
      <c r="S908" s="18" t="n">
        <f aca="false">S909</f>
        <v>0</v>
      </c>
      <c r="T908" s="18" t="n">
        <f aca="false">T909</f>
        <v>0</v>
      </c>
      <c r="U908" s="18" t="n">
        <f aca="false">U909</f>
        <v>0</v>
      </c>
      <c r="V908" s="18" t="n">
        <f aca="false">V909</f>
        <v>0</v>
      </c>
      <c r="W908" s="18" t="n">
        <f aca="false">W909</f>
        <v>0</v>
      </c>
      <c r="X908" s="18" t="n">
        <f aca="false">R908+U908</f>
        <v>0</v>
      </c>
      <c r="Y908" s="18" t="n">
        <f aca="false">S908+V908</f>
        <v>0</v>
      </c>
      <c r="Z908" s="18" t="n">
        <f aca="false">T908+W908</f>
        <v>0</v>
      </c>
      <c r="AA908" s="18" t="n">
        <f aca="false">AA909</f>
        <v>0</v>
      </c>
      <c r="AB908" s="36" t="n">
        <v>0</v>
      </c>
    </row>
    <row r="909" customFormat="false" ht="47.25" hidden="true" customHeight="false" outlineLevel="0" collapsed="false">
      <c r="A909" s="26" t="s">
        <v>518</v>
      </c>
      <c r="B909" s="26" t="s">
        <v>37</v>
      </c>
      <c r="C909" s="26"/>
      <c r="D909" s="26"/>
      <c r="E909" s="22" t="s">
        <v>38</v>
      </c>
      <c r="F909" s="27"/>
      <c r="G909" s="27"/>
      <c r="H909" s="27"/>
      <c r="I909" s="27"/>
      <c r="J909" s="27"/>
      <c r="K909" s="27"/>
      <c r="L909" s="18"/>
      <c r="M909" s="18"/>
      <c r="N909" s="18"/>
      <c r="O909" s="27"/>
      <c r="P909" s="27"/>
      <c r="Q909" s="27"/>
      <c r="R909" s="18" t="n">
        <f aca="false">R910</f>
        <v>0</v>
      </c>
      <c r="S909" s="18" t="n">
        <f aca="false">S910</f>
        <v>0</v>
      </c>
      <c r="T909" s="18" t="n">
        <f aca="false">T910</f>
        <v>0</v>
      </c>
      <c r="U909" s="18" t="n">
        <f aca="false">U910</f>
        <v>0</v>
      </c>
      <c r="V909" s="18" t="n">
        <f aca="false">V910</f>
        <v>0</v>
      </c>
      <c r="W909" s="18" t="n">
        <f aca="false">W910</f>
        <v>0</v>
      </c>
      <c r="X909" s="18" t="n">
        <f aca="false">R909+U909</f>
        <v>0</v>
      </c>
      <c r="Y909" s="18" t="n">
        <f aca="false">S909+V909</f>
        <v>0</v>
      </c>
      <c r="Z909" s="18" t="n">
        <f aca="false">T909+W909</f>
        <v>0</v>
      </c>
      <c r="AA909" s="18" t="n">
        <f aca="false">AA910</f>
        <v>0</v>
      </c>
      <c r="AB909" s="36" t="n">
        <v>0</v>
      </c>
    </row>
    <row r="910" customFormat="false" ht="15.6" hidden="true" customHeight="false" outlineLevel="0" collapsed="false">
      <c r="A910" s="26" t="s">
        <v>518</v>
      </c>
      <c r="B910" s="26" t="s">
        <v>37</v>
      </c>
      <c r="C910" s="26" t="s">
        <v>206</v>
      </c>
      <c r="D910" s="26" t="s">
        <v>39</v>
      </c>
      <c r="E910" s="28" t="s">
        <v>326</v>
      </c>
      <c r="F910" s="27"/>
      <c r="G910" s="27"/>
      <c r="H910" s="27"/>
      <c r="I910" s="27"/>
      <c r="J910" s="27"/>
      <c r="K910" s="27"/>
      <c r="L910" s="18"/>
      <c r="M910" s="18"/>
      <c r="N910" s="18"/>
      <c r="O910" s="27"/>
      <c r="P910" s="27"/>
      <c r="Q910" s="27"/>
      <c r="R910" s="18" t="n">
        <v>0</v>
      </c>
      <c r="S910" s="18" t="n">
        <v>0</v>
      </c>
      <c r="T910" s="18" t="n">
        <v>0</v>
      </c>
      <c r="U910" s="27"/>
      <c r="V910" s="27"/>
      <c r="W910" s="27"/>
      <c r="X910" s="18" t="n">
        <f aca="false">R910+U910</f>
        <v>0</v>
      </c>
      <c r="Y910" s="18" t="n">
        <f aca="false">S910+V910</f>
        <v>0</v>
      </c>
      <c r="Z910" s="18" t="n">
        <f aca="false">T910+W910</f>
        <v>0</v>
      </c>
      <c r="AA910" s="27"/>
      <c r="AB910" s="36" t="n">
        <v>0</v>
      </c>
    </row>
    <row r="911" customFormat="false" ht="47.25" hidden="false" customHeight="false" outlineLevel="0" collapsed="false">
      <c r="A911" s="26" t="s">
        <v>520</v>
      </c>
      <c r="B911" s="26"/>
      <c r="C911" s="26"/>
      <c r="D911" s="26"/>
      <c r="E911" s="22" t="s">
        <v>521</v>
      </c>
      <c r="F911" s="18" t="n">
        <f aca="false">F912</f>
        <v>1442</v>
      </c>
      <c r="G911" s="18" t="n">
        <f aca="false">G912</f>
        <v>0</v>
      </c>
      <c r="H911" s="18" t="n">
        <f aca="false">H912</f>
        <v>0</v>
      </c>
      <c r="I911" s="18" t="n">
        <f aca="false">I912</f>
        <v>0</v>
      </c>
      <c r="J911" s="18" t="n">
        <f aca="false">J912</f>
        <v>0</v>
      </c>
      <c r="K911" s="18" t="n">
        <f aca="false">K912</f>
        <v>0</v>
      </c>
      <c r="L911" s="18" t="n">
        <f aca="false">F911+I911</f>
        <v>1442</v>
      </c>
      <c r="M911" s="18" t="n">
        <f aca="false">G911+J911</f>
        <v>0</v>
      </c>
      <c r="N911" s="18" t="n">
        <f aca="false">H911+K911</f>
        <v>0</v>
      </c>
      <c r="O911" s="18" t="n">
        <f aca="false">O912</f>
        <v>0</v>
      </c>
      <c r="P911" s="18" t="n">
        <f aca="false">P912</f>
        <v>0</v>
      </c>
      <c r="Q911" s="18" t="n">
        <f aca="false">Q912</f>
        <v>0</v>
      </c>
      <c r="R911" s="18" t="n">
        <f aca="false">L911+O911</f>
        <v>1442</v>
      </c>
      <c r="S911" s="18" t="n">
        <f aca="false">M911+P911</f>
        <v>0</v>
      </c>
      <c r="T911" s="18" t="n">
        <f aca="false">N911+Q911</f>
        <v>0</v>
      </c>
      <c r="U911" s="18" t="n">
        <f aca="false">U912</f>
        <v>0</v>
      </c>
      <c r="V911" s="18" t="n">
        <f aca="false">V912</f>
        <v>0</v>
      </c>
      <c r="W911" s="18" t="n">
        <f aca="false">W912</f>
        <v>0</v>
      </c>
      <c r="X911" s="18" t="n">
        <f aca="false">R911+U911</f>
        <v>1442</v>
      </c>
      <c r="Y911" s="18" t="n">
        <f aca="false">S911+V911</f>
        <v>0</v>
      </c>
      <c r="Z911" s="18" t="n">
        <f aca="false">T911+W911</f>
        <v>0</v>
      </c>
      <c r="AA911" s="18" t="n">
        <f aca="false">AA912</f>
        <v>0</v>
      </c>
    </row>
    <row r="912" customFormat="false" ht="31.5" hidden="false" customHeight="false" outlineLevel="0" collapsed="false">
      <c r="A912" s="26" t="s">
        <v>520</v>
      </c>
      <c r="B912" s="26" t="s">
        <v>35</v>
      </c>
      <c r="C912" s="26"/>
      <c r="D912" s="26"/>
      <c r="E912" s="22" t="s">
        <v>36</v>
      </c>
      <c r="F912" s="18" t="n">
        <f aca="false">F913</f>
        <v>1442</v>
      </c>
      <c r="G912" s="18" t="n">
        <f aca="false">G913</f>
        <v>0</v>
      </c>
      <c r="H912" s="18" t="n">
        <f aca="false">H913</f>
        <v>0</v>
      </c>
      <c r="I912" s="18" t="n">
        <f aca="false">I913</f>
        <v>0</v>
      </c>
      <c r="J912" s="18" t="n">
        <f aca="false">J913</f>
        <v>0</v>
      </c>
      <c r="K912" s="18" t="n">
        <f aca="false">K913</f>
        <v>0</v>
      </c>
      <c r="L912" s="18" t="n">
        <f aca="false">F912+I912</f>
        <v>1442</v>
      </c>
      <c r="M912" s="18" t="n">
        <f aca="false">G912+J912</f>
        <v>0</v>
      </c>
      <c r="N912" s="18" t="n">
        <f aca="false">H912+K912</f>
        <v>0</v>
      </c>
      <c r="O912" s="18" t="n">
        <f aca="false">O913</f>
        <v>0</v>
      </c>
      <c r="P912" s="18" t="n">
        <f aca="false">P913</f>
        <v>0</v>
      </c>
      <c r="Q912" s="18" t="n">
        <f aca="false">Q913</f>
        <v>0</v>
      </c>
      <c r="R912" s="18" t="n">
        <f aca="false">L912+O912</f>
        <v>1442</v>
      </c>
      <c r="S912" s="18" t="n">
        <f aca="false">M912+P912</f>
        <v>0</v>
      </c>
      <c r="T912" s="18" t="n">
        <f aca="false">N912+Q912</f>
        <v>0</v>
      </c>
      <c r="U912" s="18" t="n">
        <f aca="false">U913</f>
        <v>0</v>
      </c>
      <c r="V912" s="18" t="n">
        <f aca="false">V913</f>
        <v>0</v>
      </c>
      <c r="W912" s="18" t="n">
        <f aca="false">W913</f>
        <v>0</v>
      </c>
      <c r="X912" s="18" t="n">
        <f aca="false">R912+U912</f>
        <v>1442</v>
      </c>
      <c r="Y912" s="18" t="n">
        <f aca="false">S912+V912</f>
        <v>0</v>
      </c>
      <c r="Z912" s="18" t="n">
        <f aca="false">T912+W912</f>
        <v>0</v>
      </c>
      <c r="AA912" s="18" t="n">
        <f aca="false">AA913</f>
        <v>0</v>
      </c>
    </row>
    <row r="913" customFormat="false" ht="47.25" hidden="false" customHeight="false" outlineLevel="0" collapsed="false">
      <c r="A913" s="26" t="s">
        <v>520</v>
      </c>
      <c r="B913" s="26" t="s">
        <v>37</v>
      </c>
      <c r="C913" s="26"/>
      <c r="D913" s="26"/>
      <c r="E913" s="22" t="s">
        <v>38</v>
      </c>
      <c r="F913" s="18" t="n">
        <f aca="false">F914</f>
        <v>1442</v>
      </c>
      <c r="G913" s="18" t="n">
        <f aca="false">G914</f>
        <v>0</v>
      </c>
      <c r="H913" s="18" t="n">
        <f aca="false">H914</f>
        <v>0</v>
      </c>
      <c r="I913" s="18" t="n">
        <f aca="false">I914</f>
        <v>0</v>
      </c>
      <c r="J913" s="18" t="n">
        <f aca="false">J914</f>
        <v>0</v>
      </c>
      <c r="K913" s="18" t="n">
        <f aca="false">K914</f>
        <v>0</v>
      </c>
      <c r="L913" s="18" t="n">
        <f aca="false">F913+I913</f>
        <v>1442</v>
      </c>
      <c r="M913" s="18" t="n">
        <f aca="false">G913+J913</f>
        <v>0</v>
      </c>
      <c r="N913" s="18" t="n">
        <f aca="false">H913+K913</f>
        <v>0</v>
      </c>
      <c r="O913" s="18" t="n">
        <f aca="false">O914</f>
        <v>0</v>
      </c>
      <c r="P913" s="18" t="n">
        <f aca="false">P914</f>
        <v>0</v>
      </c>
      <c r="Q913" s="18" t="n">
        <f aca="false">Q914</f>
        <v>0</v>
      </c>
      <c r="R913" s="18" t="n">
        <f aca="false">L913+O913</f>
        <v>1442</v>
      </c>
      <c r="S913" s="18" t="n">
        <f aca="false">M913+P913</f>
        <v>0</v>
      </c>
      <c r="T913" s="18" t="n">
        <f aca="false">N913+Q913</f>
        <v>0</v>
      </c>
      <c r="U913" s="18" t="n">
        <f aca="false">U914</f>
        <v>0</v>
      </c>
      <c r="V913" s="18" t="n">
        <f aca="false">V914</f>
        <v>0</v>
      </c>
      <c r="W913" s="18" t="n">
        <f aca="false">W914</f>
        <v>0</v>
      </c>
      <c r="X913" s="18" t="n">
        <f aca="false">R913+U913</f>
        <v>1442</v>
      </c>
      <c r="Y913" s="18" t="n">
        <f aca="false">S913+V913</f>
        <v>0</v>
      </c>
      <c r="Z913" s="18" t="n">
        <f aca="false">T913+W913</f>
        <v>0</v>
      </c>
      <c r="AA913" s="18" t="n">
        <f aca="false">AA914</f>
        <v>0</v>
      </c>
    </row>
    <row r="914" customFormat="false" ht="15.75" hidden="false" customHeight="false" outlineLevel="0" collapsed="false">
      <c r="A914" s="26" t="s">
        <v>520</v>
      </c>
      <c r="B914" s="26" t="s">
        <v>37</v>
      </c>
      <c r="C914" s="26" t="s">
        <v>206</v>
      </c>
      <c r="D914" s="26" t="s">
        <v>39</v>
      </c>
      <c r="E914" s="28" t="s">
        <v>326</v>
      </c>
      <c r="F914" s="18" t="n">
        <v>1442</v>
      </c>
      <c r="G914" s="18"/>
      <c r="H914" s="18"/>
      <c r="I914" s="18"/>
      <c r="J914" s="18"/>
      <c r="K914" s="18"/>
      <c r="L914" s="18" t="n">
        <f aca="false">F914+I914</f>
        <v>1442</v>
      </c>
      <c r="M914" s="18" t="n">
        <f aca="false">G914+J914</f>
        <v>0</v>
      </c>
      <c r="N914" s="18" t="n">
        <f aca="false">H914+K914</f>
        <v>0</v>
      </c>
      <c r="O914" s="18"/>
      <c r="P914" s="18"/>
      <c r="Q914" s="18"/>
      <c r="R914" s="18" t="n">
        <f aca="false">L914+O914</f>
        <v>1442</v>
      </c>
      <c r="S914" s="18" t="n">
        <f aca="false">M914+P914</f>
        <v>0</v>
      </c>
      <c r="T914" s="18" t="n">
        <f aca="false">N914+Q914</f>
        <v>0</v>
      </c>
      <c r="U914" s="18"/>
      <c r="V914" s="18"/>
      <c r="W914" s="18"/>
      <c r="X914" s="18" t="n">
        <f aca="false">R914+U914</f>
        <v>1442</v>
      </c>
      <c r="Y914" s="18" t="n">
        <f aca="false">S914+V914</f>
        <v>0</v>
      </c>
      <c r="Z914" s="18" t="n">
        <f aca="false">T914+W914</f>
        <v>0</v>
      </c>
      <c r="AA914" s="18"/>
    </row>
    <row r="915" customFormat="false" ht="47.25" hidden="false" customHeight="false" outlineLevel="0" collapsed="false">
      <c r="A915" s="26" t="s">
        <v>522</v>
      </c>
      <c r="B915" s="26"/>
      <c r="C915" s="26"/>
      <c r="D915" s="26"/>
      <c r="E915" s="22" t="s">
        <v>523</v>
      </c>
      <c r="F915" s="18" t="n">
        <f aca="false">F916</f>
        <v>115479.9</v>
      </c>
      <c r="G915" s="18" t="n">
        <f aca="false">G916</f>
        <v>150000</v>
      </c>
      <c r="H915" s="18" t="n">
        <f aca="false">H916</f>
        <v>150000</v>
      </c>
      <c r="I915" s="18" t="n">
        <f aca="false">I916</f>
        <v>-52441.82</v>
      </c>
      <c r="J915" s="18" t="n">
        <f aca="false">J916</f>
        <v>-66465.05</v>
      </c>
      <c r="K915" s="18" t="n">
        <f aca="false">K916</f>
        <v>-58750.74</v>
      </c>
      <c r="L915" s="18" t="n">
        <f aca="false">F915+I915</f>
        <v>63038.08</v>
      </c>
      <c r="M915" s="18" t="n">
        <f aca="false">G915+J915</f>
        <v>83534.95</v>
      </c>
      <c r="N915" s="18" t="n">
        <f aca="false">H915+K915</f>
        <v>91249.26</v>
      </c>
      <c r="O915" s="18" t="n">
        <f aca="false">O916</f>
        <v>0</v>
      </c>
      <c r="P915" s="18" t="n">
        <f aca="false">P916</f>
        <v>0</v>
      </c>
      <c r="Q915" s="18" t="n">
        <f aca="false">Q916</f>
        <v>0</v>
      </c>
      <c r="R915" s="18" t="n">
        <f aca="false">L915+O915</f>
        <v>63038.08</v>
      </c>
      <c r="S915" s="18" t="n">
        <f aca="false">M915+P915</f>
        <v>83534.95</v>
      </c>
      <c r="T915" s="18" t="n">
        <f aca="false">N915+Q915</f>
        <v>91249.26</v>
      </c>
      <c r="U915" s="18" t="n">
        <f aca="false">U916</f>
        <v>0</v>
      </c>
      <c r="V915" s="18" t="n">
        <f aca="false">V916</f>
        <v>0</v>
      </c>
      <c r="W915" s="18" t="n">
        <f aca="false">W916</f>
        <v>0</v>
      </c>
      <c r="X915" s="18" t="n">
        <f aca="false">R915+U915</f>
        <v>63038.08</v>
      </c>
      <c r="Y915" s="18" t="n">
        <f aca="false">S915+V915</f>
        <v>83534.95</v>
      </c>
      <c r="Z915" s="18" t="n">
        <f aca="false">T915+W915</f>
        <v>91249.26</v>
      </c>
      <c r="AA915" s="18" t="n">
        <f aca="false">AA916</f>
        <v>0</v>
      </c>
    </row>
    <row r="916" customFormat="false" ht="15.75" hidden="false" customHeight="false" outlineLevel="0" collapsed="false">
      <c r="A916" s="26" t="s">
        <v>522</v>
      </c>
      <c r="B916" s="26" t="s">
        <v>119</v>
      </c>
      <c r="C916" s="26"/>
      <c r="D916" s="26"/>
      <c r="E916" s="22" t="s">
        <v>120</v>
      </c>
      <c r="F916" s="18" t="n">
        <f aca="false">F917</f>
        <v>115479.9</v>
      </c>
      <c r="G916" s="18" t="n">
        <f aca="false">G917</f>
        <v>150000</v>
      </c>
      <c r="H916" s="18" t="n">
        <f aca="false">H917</f>
        <v>150000</v>
      </c>
      <c r="I916" s="18" t="n">
        <f aca="false">I917</f>
        <v>-52441.82</v>
      </c>
      <c r="J916" s="18" t="n">
        <f aca="false">J917</f>
        <v>-66465.05</v>
      </c>
      <c r="K916" s="18" t="n">
        <f aca="false">K917</f>
        <v>-58750.74</v>
      </c>
      <c r="L916" s="18" t="n">
        <f aca="false">F916+I916</f>
        <v>63038.08</v>
      </c>
      <c r="M916" s="18" t="n">
        <f aca="false">G916+J916</f>
        <v>83534.95</v>
      </c>
      <c r="N916" s="18" t="n">
        <f aca="false">H916+K916</f>
        <v>91249.26</v>
      </c>
      <c r="O916" s="18" t="n">
        <f aca="false">O917</f>
        <v>0</v>
      </c>
      <c r="P916" s="18" t="n">
        <f aca="false">P917</f>
        <v>0</v>
      </c>
      <c r="Q916" s="18" t="n">
        <f aca="false">Q917</f>
        <v>0</v>
      </c>
      <c r="R916" s="18" t="n">
        <f aca="false">L916+O916</f>
        <v>63038.08</v>
      </c>
      <c r="S916" s="18" t="n">
        <f aca="false">M916+P916</f>
        <v>83534.95</v>
      </c>
      <c r="T916" s="18" t="n">
        <f aca="false">N916+Q916</f>
        <v>91249.26</v>
      </c>
      <c r="U916" s="18" t="n">
        <f aca="false">U917</f>
        <v>0</v>
      </c>
      <c r="V916" s="18" t="n">
        <f aca="false">V917</f>
        <v>0</v>
      </c>
      <c r="W916" s="18" t="n">
        <f aca="false">W917</f>
        <v>0</v>
      </c>
      <c r="X916" s="18" t="n">
        <f aca="false">R916+U916</f>
        <v>63038.08</v>
      </c>
      <c r="Y916" s="18" t="n">
        <f aca="false">S916+V916</f>
        <v>83534.95</v>
      </c>
      <c r="Z916" s="18" t="n">
        <f aca="false">T916+W916</f>
        <v>91249.26</v>
      </c>
      <c r="AA916" s="18" t="n">
        <f aca="false">AA917</f>
        <v>0</v>
      </c>
    </row>
    <row r="917" customFormat="false" ht="15.75" hidden="false" customHeight="false" outlineLevel="0" collapsed="false">
      <c r="A917" s="26" t="s">
        <v>522</v>
      </c>
      <c r="B917" s="26" t="s">
        <v>121</v>
      </c>
      <c r="C917" s="26"/>
      <c r="D917" s="26"/>
      <c r="E917" s="22" t="s">
        <v>122</v>
      </c>
      <c r="F917" s="18" t="n">
        <f aca="false">F918</f>
        <v>115479.9</v>
      </c>
      <c r="G917" s="18" t="n">
        <f aca="false">G918</f>
        <v>150000</v>
      </c>
      <c r="H917" s="18" t="n">
        <f aca="false">H918</f>
        <v>150000</v>
      </c>
      <c r="I917" s="18" t="n">
        <f aca="false">I918</f>
        <v>-52441.82</v>
      </c>
      <c r="J917" s="18" t="n">
        <f aca="false">J918</f>
        <v>-66465.05</v>
      </c>
      <c r="K917" s="18" t="n">
        <f aca="false">K918</f>
        <v>-58750.74</v>
      </c>
      <c r="L917" s="18" t="n">
        <f aca="false">F917+I917</f>
        <v>63038.08</v>
      </c>
      <c r="M917" s="18" t="n">
        <f aca="false">G917+J917</f>
        <v>83534.95</v>
      </c>
      <c r="N917" s="18" t="n">
        <f aca="false">H917+K917</f>
        <v>91249.26</v>
      </c>
      <c r="O917" s="18" t="n">
        <f aca="false">O918</f>
        <v>0</v>
      </c>
      <c r="P917" s="18" t="n">
        <f aca="false">P918</f>
        <v>0</v>
      </c>
      <c r="Q917" s="18" t="n">
        <f aca="false">Q918</f>
        <v>0</v>
      </c>
      <c r="R917" s="18" t="n">
        <f aca="false">L917+O917</f>
        <v>63038.08</v>
      </c>
      <c r="S917" s="18" t="n">
        <f aca="false">M917+P917</f>
        <v>83534.95</v>
      </c>
      <c r="T917" s="18" t="n">
        <f aca="false">N917+Q917</f>
        <v>91249.26</v>
      </c>
      <c r="U917" s="18" t="n">
        <f aca="false">U918</f>
        <v>0</v>
      </c>
      <c r="V917" s="18" t="n">
        <f aca="false">V918</f>
        <v>0</v>
      </c>
      <c r="W917" s="18" t="n">
        <f aca="false">W918</f>
        <v>0</v>
      </c>
      <c r="X917" s="18" t="n">
        <f aca="false">R917+U917</f>
        <v>63038.08</v>
      </c>
      <c r="Y917" s="18" t="n">
        <f aca="false">S917+V917</f>
        <v>83534.95</v>
      </c>
      <c r="Z917" s="18" t="n">
        <f aca="false">T917+W917</f>
        <v>91249.26</v>
      </c>
      <c r="AA917" s="18" t="n">
        <f aca="false">AA918</f>
        <v>0</v>
      </c>
    </row>
    <row r="918" customFormat="false" ht="15.75" hidden="false" customHeight="false" outlineLevel="0" collapsed="false">
      <c r="A918" s="26" t="s">
        <v>522</v>
      </c>
      <c r="B918" s="26" t="s">
        <v>121</v>
      </c>
      <c r="C918" s="26" t="s">
        <v>206</v>
      </c>
      <c r="D918" s="26" t="s">
        <v>39</v>
      </c>
      <c r="E918" s="28" t="s">
        <v>326</v>
      </c>
      <c r="F918" s="18" t="n">
        <v>115479.9</v>
      </c>
      <c r="G918" s="18" t="n">
        <v>150000</v>
      </c>
      <c r="H918" s="18" t="n">
        <v>150000</v>
      </c>
      <c r="I918" s="18" t="n">
        <v>-52441.82</v>
      </c>
      <c r="J918" s="18" t="n">
        <v>-66465.05</v>
      </c>
      <c r="K918" s="18" t="n">
        <v>-58750.74</v>
      </c>
      <c r="L918" s="18" t="n">
        <f aca="false">F918+I918</f>
        <v>63038.08</v>
      </c>
      <c r="M918" s="18" t="n">
        <f aca="false">G918+J918</f>
        <v>83534.95</v>
      </c>
      <c r="N918" s="18" t="n">
        <f aca="false">H918+K918</f>
        <v>91249.26</v>
      </c>
      <c r="O918" s="18"/>
      <c r="P918" s="18"/>
      <c r="Q918" s="18"/>
      <c r="R918" s="18" t="n">
        <f aca="false">L918+O918</f>
        <v>63038.08</v>
      </c>
      <c r="S918" s="18" t="n">
        <f aca="false">M918+P918</f>
        <v>83534.95</v>
      </c>
      <c r="T918" s="18" t="n">
        <f aca="false">N918+Q918</f>
        <v>91249.26</v>
      </c>
      <c r="U918" s="18"/>
      <c r="V918" s="18"/>
      <c r="W918" s="18"/>
      <c r="X918" s="18" t="n">
        <f aca="false">R918+U918</f>
        <v>63038.08</v>
      </c>
      <c r="Y918" s="18" t="n">
        <f aca="false">S918+V918</f>
        <v>83534.95</v>
      </c>
      <c r="Z918" s="18" t="n">
        <f aca="false">T918+W918</f>
        <v>91249.26</v>
      </c>
      <c r="AA918" s="18"/>
    </row>
    <row r="919" customFormat="false" ht="63" hidden="true" customHeight="false" outlineLevel="0" collapsed="false">
      <c r="A919" s="26" t="s">
        <v>524</v>
      </c>
      <c r="B919" s="26"/>
      <c r="C919" s="26"/>
      <c r="D919" s="26"/>
      <c r="E919" s="22" t="s">
        <v>525</v>
      </c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 t="n">
        <f aca="false">R920</f>
        <v>0</v>
      </c>
      <c r="S919" s="18" t="n">
        <f aca="false">S920</f>
        <v>0</v>
      </c>
      <c r="T919" s="18" t="n">
        <f aca="false">T920</f>
        <v>0</v>
      </c>
      <c r="U919" s="18" t="n">
        <f aca="false">U920</f>
        <v>0</v>
      </c>
      <c r="V919" s="18" t="n">
        <f aca="false">V920</f>
        <v>0</v>
      </c>
      <c r="W919" s="18" t="n">
        <f aca="false">W920</f>
        <v>0</v>
      </c>
      <c r="X919" s="18" t="n">
        <f aca="false">R919+U919</f>
        <v>0</v>
      </c>
      <c r="Y919" s="18" t="n">
        <f aca="false">S919+V919</f>
        <v>0</v>
      </c>
      <c r="Z919" s="18" t="n">
        <f aca="false">T919+W919</f>
        <v>0</v>
      </c>
      <c r="AA919" s="18" t="n">
        <f aca="false">AA920</f>
        <v>0</v>
      </c>
      <c r="AB919" s="36" t="n">
        <v>0</v>
      </c>
    </row>
    <row r="920" customFormat="false" ht="31.5" hidden="true" customHeight="false" outlineLevel="0" collapsed="false">
      <c r="A920" s="26" t="s">
        <v>524</v>
      </c>
      <c r="B920" s="26" t="s">
        <v>35</v>
      </c>
      <c r="C920" s="26"/>
      <c r="D920" s="26"/>
      <c r="E920" s="22" t="s">
        <v>36</v>
      </c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 t="n">
        <f aca="false">R921</f>
        <v>0</v>
      </c>
      <c r="S920" s="18" t="n">
        <f aca="false">S921</f>
        <v>0</v>
      </c>
      <c r="T920" s="18" t="n">
        <f aca="false">T921</f>
        <v>0</v>
      </c>
      <c r="U920" s="18" t="n">
        <f aca="false">U921</f>
        <v>0</v>
      </c>
      <c r="V920" s="18" t="n">
        <f aca="false">V921</f>
        <v>0</v>
      </c>
      <c r="W920" s="18" t="n">
        <f aca="false">W921</f>
        <v>0</v>
      </c>
      <c r="X920" s="18" t="n">
        <f aca="false">R920+U920</f>
        <v>0</v>
      </c>
      <c r="Y920" s="18" t="n">
        <f aca="false">S920+V920</f>
        <v>0</v>
      </c>
      <c r="Z920" s="18" t="n">
        <f aca="false">T920+W920</f>
        <v>0</v>
      </c>
      <c r="AA920" s="18" t="n">
        <f aca="false">AA921</f>
        <v>0</v>
      </c>
      <c r="AB920" s="36" t="n">
        <v>0</v>
      </c>
    </row>
    <row r="921" customFormat="false" ht="47.25" hidden="true" customHeight="false" outlineLevel="0" collapsed="false">
      <c r="A921" s="26" t="s">
        <v>524</v>
      </c>
      <c r="B921" s="26" t="s">
        <v>37</v>
      </c>
      <c r="C921" s="26"/>
      <c r="D921" s="26"/>
      <c r="E921" s="22" t="s">
        <v>38</v>
      </c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 t="n">
        <f aca="false">R922</f>
        <v>0</v>
      </c>
      <c r="S921" s="18" t="n">
        <f aca="false">S922</f>
        <v>0</v>
      </c>
      <c r="T921" s="18" t="n">
        <f aca="false">T922</f>
        <v>0</v>
      </c>
      <c r="U921" s="18" t="n">
        <f aca="false">U922</f>
        <v>0</v>
      </c>
      <c r="V921" s="18" t="n">
        <f aca="false">V922</f>
        <v>0</v>
      </c>
      <c r="W921" s="18" t="n">
        <f aca="false">W922</f>
        <v>0</v>
      </c>
      <c r="X921" s="18" t="n">
        <f aca="false">R921+U921</f>
        <v>0</v>
      </c>
      <c r="Y921" s="18" t="n">
        <f aca="false">S921+V921</f>
        <v>0</v>
      </c>
      <c r="Z921" s="18" t="n">
        <f aca="false">T921+W921</f>
        <v>0</v>
      </c>
      <c r="AA921" s="18" t="n">
        <f aca="false">AA922</f>
        <v>0</v>
      </c>
      <c r="AB921" s="36" t="n">
        <v>0</v>
      </c>
    </row>
    <row r="922" customFormat="false" ht="15.6" hidden="true" customHeight="false" outlineLevel="0" collapsed="false">
      <c r="A922" s="26" t="s">
        <v>524</v>
      </c>
      <c r="B922" s="26" t="s">
        <v>37</v>
      </c>
      <c r="C922" s="26" t="s">
        <v>206</v>
      </c>
      <c r="D922" s="26" t="s">
        <v>39</v>
      </c>
      <c r="E922" s="28" t="s">
        <v>326</v>
      </c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 t="n">
        <v>0</v>
      </c>
      <c r="S922" s="18" t="n">
        <v>0</v>
      </c>
      <c r="T922" s="18" t="n">
        <v>0</v>
      </c>
      <c r="U922" s="18"/>
      <c r="V922" s="18"/>
      <c r="W922" s="18"/>
      <c r="X922" s="18" t="n">
        <f aca="false">R922+U922</f>
        <v>0</v>
      </c>
      <c r="Y922" s="18" t="n">
        <f aca="false">S922+V922</f>
        <v>0</v>
      </c>
      <c r="Z922" s="18" t="n">
        <f aca="false">T922+W922</f>
        <v>0</v>
      </c>
      <c r="AA922" s="18"/>
      <c r="AB922" s="36" t="n">
        <v>0</v>
      </c>
    </row>
    <row r="923" s="37" customFormat="true" ht="47.25" hidden="false" customHeight="false" outlineLevel="0" collapsed="false">
      <c r="A923" s="33" t="s">
        <v>526</v>
      </c>
      <c r="B923" s="33"/>
      <c r="C923" s="33"/>
      <c r="D923" s="33"/>
      <c r="E923" s="34" t="s">
        <v>527</v>
      </c>
      <c r="F923" s="35" t="n">
        <f aca="false">F924+F986+F1003+F1041</f>
        <v>682337.8</v>
      </c>
      <c r="G923" s="35" t="n">
        <f aca="false">G924+G986+G1003+G1041</f>
        <v>507334.9</v>
      </c>
      <c r="H923" s="35" t="n">
        <f aca="false">H924+H986+H1003+H1041</f>
        <v>654949.8</v>
      </c>
      <c r="I923" s="35" t="n">
        <f aca="false">I924+I986+I1003+I1041</f>
        <v>40181.728</v>
      </c>
      <c r="J923" s="35" t="n">
        <f aca="false">J924+J986+J1003+J1041</f>
        <v>46394.38</v>
      </c>
      <c r="K923" s="35" t="n">
        <f aca="false">K924+K986+K1003+K1041</f>
        <v>27553.1</v>
      </c>
      <c r="L923" s="18" t="n">
        <f aca="false">F923+I923</f>
        <v>722519.528</v>
      </c>
      <c r="M923" s="18" t="n">
        <f aca="false">G923+J923</f>
        <v>553729.28</v>
      </c>
      <c r="N923" s="18" t="n">
        <f aca="false">H923+K923</f>
        <v>682502.9</v>
      </c>
      <c r="O923" s="35" t="n">
        <f aca="false">O924+O986+O1003+O1041</f>
        <v>0</v>
      </c>
      <c r="P923" s="35" t="n">
        <f aca="false">P924+P986+P1003+P1041</f>
        <v>0</v>
      </c>
      <c r="Q923" s="35" t="n">
        <f aca="false">Q924+Q986+Q1003+Q1041</f>
        <v>0</v>
      </c>
      <c r="R923" s="19" t="n">
        <f aca="false">L923+O923</f>
        <v>722519.528</v>
      </c>
      <c r="S923" s="19" t="n">
        <f aca="false">M923+P923</f>
        <v>553729.28</v>
      </c>
      <c r="T923" s="19" t="n">
        <f aca="false">N923+Q923</f>
        <v>682502.9</v>
      </c>
      <c r="U923" s="35" t="n">
        <f aca="false">U924+U986+U1003+U1041</f>
        <v>-37879.4</v>
      </c>
      <c r="V923" s="35" t="n">
        <f aca="false">V924+V986+V1003+V1041</f>
        <v>-37879.4</v>
      </c>
      <c r="W923" s="35" t="n">
        <f aca="false">W924+W986+W1003+W1041</f>
        <v>-37879.4</v>
      </c>
      <c r="X923" s="19" t="n">
        <f aca="false">R923+U923</f>
        <v>684640.128</v>
      </c>
      <c r="Y923" s="19" t="n">
        <f aca="false">S923+V923</f>
        <v>515849.88</v>
      </c>
      <c r="Z923" s="19" t="n">
        <f aca="false">T923+W923</f>
        <v>644623.5</v>
      </c>
      <c r="AA923" s="35" t="n">
        <f aca="false">AA924+AA986+AA1003+AA1041</f>
        <v>0</v>
      </c>
      <c r="AB923" s="36"/>
    </row>
    <row r="924" s="32" customFormat="true" ht="47.25" hidden="false" customHeight="false" outlineLevel="0" collapsed="false">
      <c r="A924" s="29" t="s">
        <v>528</v>
      </c>
      <c r="B924" s="29"/>
      <c r="C924" s="29"/>
      <c r="D924" s="29"/>
      <c r="E924" s="38" t="s">
        <v>529</v>
      </c>
      <c r="F924" s="30" t="n">
        <f aca="false">F925+F935+F939+F943+F950+F954+F958+F962+F970+F974+F978+F982</f>
        <v>494178.4</v>
      </c>
      <c r="G924" s="30" t="n">
        <f aca="false">G925+G935+G939+G943+G950+G954+G958+G962+G970+G974+G978+G982</f>
        <v>404819.4</v>
      </c>
      <c r="H924" s="30" t="n">
        <f aca="false">H925+H935+H939+H943+H950+H954+H958+H962+H970+H974+H978+H982</f>
        <v>552434.3</v>
      </c>
      <c r="I924" s="30" t="n">
        <f aca="false">I925+I935+I939+I943+I950+I954+I958+I962+I970+I974+I978+I982</f>
        <v>-30926.066</v>
      </c>
      <c r="J924" s="30" t="n">
        <f aca="false">J925+J935+J939+J943+J950+J954+J958+J962+J970+J974+J978+J982</f>
        <v>11606.48</v>
      </c>
      <c r="K924" s="30" t="n">
        <f aca="false">K925+K935+K939+K943+K950+K954+K958+K962+K970+K974+K978+K982</f>
        <v>-7236</v>
      </c>
      <c r="L924" s="18" t="n">
        <f aca="false">F924+I924</f>
        <v>463252.334</v>
      </c>
      <c r="M924" s="18" t="n">
        <f aca="false">G924+J924</f>
        <v>416425.88</v>
      </c>
      <c r="N924" s="18" t="n">
        <f aca="false">H924+K924</f>
        <v>545198.3</v>
      </c>
      <c r="O924" s="30" t="n">
        <f aca="false">O925+O935+O939+O943+O950+O954+O958+O962+O970+O974+O978+O982</f>
        <v>0</v>
      </c>
      <c r="P924" s="30" t="n">
        <f aca="false">P925+P935+P939+P943+P950+P954+P958+P962+P970+P974+P978+P982</f>
        <v>0</v>
      </c>
      <c r="Q924" s="30" t="n">
        <f aca="false">Q925+Q935+Q939+Q943+Q950+Q954+Q958+Q962+Q970+Q974+Q978+Q982</f>
        <v>0</v>
      </c>
      <c r="R924" s="24" t="n">
        <f aca="false">L924+O924</f>
        <v>463252.334</v>
      </c>
      <c r="S924" s="24" t="n">
        <f aca="false">M924+P924</f>
        <v>416425.88</v>
      </c>
      <c r="T924" s="24" t="n">
        <f aca="false">N924+Q924</f>
        <v>545198.3</v>
      </c>
      <c r="U924" s="30" t="n">
        <f aca="false">U925+U935+U939+U943+U950+U954+U958+U962+U970+U974+U978+U982+U966</f>
        <v>-37879.4</v>
      </c>
      <c r="V924" s="30" t="n">
        <f aca="false">V925+V935+V939+V943+V950+V954+V958+V962+V970+V974+V978+V982+V966</f>
        <v>-37879.4</v>
      </c>
      <c r="W924" s="30" t="n">
        <f aca="false">W925+W935+W939+W943+W950+W954+W958+W962+W970+W974+W978+W982+W966</f>
        <v>-37879.4</v>
      </c>
      <c r="X924" s="24" t="n">
        <f aca="false">R924+U924</f>
        <v>425372.934</v>
      </c>
      <c r="Y924" s="24" t="n">
        <f aca="false">S924+V924</f>
        <v>378546.48</v>
      </c>
      <c r="Z924" s="24" t="n">
        <f aca="false">T924+W924</f>
        <v>507318.9</v>
      </c>
      <c r="AA924" s="30" t="n">
        <f aca="false">AA925+AA935+AA939+AA943+AA950+AA954+AA958+AA962+AA970+AA974+AA978+AA982+AA966</f>
        <v>0</v>
      </c>
      <c r="AB924" s="31"/>
    </row>
    <row r="925" customFormat="false" ht="78.75" hidden="true" customHeight="false" outlineLevel="0" collapsed="false">
      <c r="A925" s="26" t="s">
        <v>530</v>
      </c>
      <c r="B925" s="26"/>
      <c r="C925" s="26"/>
      <c r="D925" s="26"/>
      <c r="E925" s="28" t="s">
        <v>126</v>
      </c>
      <c r="F925" s="27" t="n">
        <f aca="false">F926+F929+F932</f>
        <v>40000</v>
      </c>
      <c r="G925" s="27" t="n">
        <f aca="false">G926+G929+G932</f>
        <v>40000</v>
      </c>
      <c r="H925" s="27" t="n">
        <f aca="false">H926+H929+H932</f>
        <v>40000</v>
      </c>
      <c r="I925" s="27" t="n">
        <f aca="false">I926+I929+I932</f>
        <v>-2120.6</v>
      </c>
      <c r="J925" s="27" t="n">
        <f aca="false">J926+J929+J932</f>
        <v>-2120.6</v>
      </c>
      <c r="K925" s="27" t="n">
        <f aca="false">K926+K929+K932</f>
        <v>-2120.6</v>
      </c>
      <c r="L925" s="18" t="n">
        <f aca="false">F925+I925</f>
        <v>37879.4</v>
      </c>
      <c r="M925" s="18" t="n">
        <f aca="false">G925+J925</f>
        <v>37879.4</v>
      </c>
      <c r="N925" s="18" t="n">
        <f aca="false">H925+K925</f>
        <v>37879.4</v>
      </c>
      <c r="O925" s="27" t="n">
        <f aca="false">O926+O929+O932</f>
        <v>0</v>
      </c>
      <c r="P925" s="27" t="n">
        <f aca="false">P926+P929+P932</f>
        <v>0</v>
      </c>
      <c r="Q925" s="27" t="n">
        <f aca="false">Q926+Q929+Q932</f>
        <v>0</v>
      </c>
      <c r="R925" s="18" t="n">
        <f aca="false">L925+O925</f>
        <v>37879.4</v>
      </c>
      <c r="S925" s="18" t="n">
        <f aca="false">M925+P925</f>
        <v>37879.4</v>
      </c>
      <c r="T925" s="18" t="n">
        <f aca="false">N925+Q925</f>
        <v>37879.4</v>
      </c>
      <c r="U925" s="27" t="n">
        <f aca="false">U926+U929+U932</f>
        <v>-37879.4</v>
      </c>
      <c r="V925" s="27" t="n">
        <f aca="false">V926+V929+V932</f>
        <v>-37879.4</v>
      </c>
      <c r="W925" s="27" t="n">
        <f aca="false">W926+W929+W932</f>
        <v>-37879.4</v>
      </c>
      <c r="X925" s="18" t="n">
        <f aca="false">R925+U925</f>
        <v>0</v>
      </c>
      <c r="Y925" s="18" t="n">
        <f aca="false">S925+V925</f>
        <v>0</v>
      </c>
      <c r="Z925" s="18" t="n">
        <f aca="false">T925+W925</f>
        <v>0</v>
      </c>
      <c r="AA925" s="27" t="n">
        <f aca="false">AA926+AA929+AA932</f>
        <v>0</v>
      </c>
      <c r="AB925" s="36" t="n">
        <v>0</v>
      </c>
    </row>
    <row r="926" customFormat="false" ht="94.5" hidden="true" customHeight="false" outlineLevel="0" collapsed="false">
      <c r="A926" s="26" t="s">
        <v>530</v>
      </c>
      <c r="B926" s="26" t="s">
        <v>187</v>
      </c>
      <c r="C926" s="26"/>
      <c r="D926" s="26"/>
      <c r="E926" s="28" t="s">
        <v>188</v>
      </c>
      <c r="F926" s="27" t="n">
        <f aca="false">F927</f>
        <v>26054.4</v>
      </c>
      <c r="G926" s="27" t="n">
        <f aca="false">G927</f>
        <v>26054.4</v>
      </c>
      <c r="H926" s="27" t="n">
        <f aca="false">H927</f>
        <v>26054.4</v>
      </c>
      <c r="I926" s="27" t="n">
        <f aca="false">I927</f>
        <v>0</v>
      </c>
      <c r="J926" s="27" t="n">
        <f aca="false">J927</f>
        <v>0</v>
      </c>
      <c r="K926" s="27" t="n">
        <f aca="false">K927</f>
        <v>0</v>
      </c>
      <c r="L926" s="18" t="n">
        <f aca="false">F926+I926</f>
        <v>26054.4</v>
      </c>
      <c r="M926" s="18" t="n">
        <f aca="false">G926+J926</f>
        <v>26054.4</v>
      </c>
      <c r="N926" s="18" t="n">
        <f aca="false">H926+K926</f>
        <v>26054.4</v>
      </c>
      <c r="O926" s="27" t="n">
        <f aca="false">O927</f>
        <v>0</v>
      </c>
      <c r="P926" s="27" t="n">
        <f aca="false">P927</f>
        <v>0</v>
      </c>
      <c r="Q926" s="27" t="n">
        <f aca="false">Q927</f>
        <v>0</v>
      </c>
      <c r="R926" s="18" t="n">
        <f aca="false">L926+O926</f>
        <v>26054.4</v>
      </c>
      <c r="S926" s="18" t="n">
        <f aca="false">M926+P926</f>
        <v>26054.4</v>
      </c>
      <c r="T926" s="18" t="n">
        <f aca="false">N926+Q926</f>
        <v>26054.4</v>
      </c>
      <c r="U926" s="27" t="n">
        <f aca="false">U927</f>
        <v>-26054.4</v>
      </c>
      <c r="V926" s="27" t="n">
        <f aca="false">V927</f>
        <v>-26054.4</v>
      </c>
      <c r="W926" s="27" t="n">
        <f aca="false">W927</f>
        <v>-26054.4</v>
      </c>
      <c r="X926" s="18" t="n">
        <f aca="false">R926+U926</f>
        <v>0</v>
      </c>
      <c r="Y926" s="18" t="n">
        <f aca="false">S926+V926</f>
        <v>0</v>
      </c>
      <c r="Z926" s="18" t="n">
        <f aca="false">T926+W926</f>
        <v>0</v>
      </c>
      <c r="AA926" s="27" t="n">
        <f aca="false">AA927</f>
        <v>0</v>
      </c>
      <c r="AB926" s="36" t="n">
        <v>0</v>
      </c>
    </row>
    <row r="927" customFormat="false" ht="31.5" hidden="true" customHeight="false" outlineLevel="0" collapsed="false">
      <c r="A927" s="26" t="s">
        <v>530</v>
      </c>
      <c r="B927" s="26" t="s">
        <v>189</v>
      </c>
      <c r="C927" s="26"/>
      <c r="D927" s="26"/>
      <c r="E927" s="28" t="s">
        <v>190</v>
      </c>
      <c r="F927" s="27" t="n">
        <f aca="false">F928</f>
        <v>26054.4</v>
      </c>
      <c r="G927" s="27" t="n">
        <f aca="false">G928</f>
        <v>26054.4</v>
      </c>
      <c r="H927" s="27" t="n">
        <f aca="false">H928</f>
        <v>26054.4</v>
      </c>
      <c r="I927" s="27" t="n">
        <f aca="false">I928</f>
        <v>0</v>
      </c>
      <c r="J927" s="27" t="n">
        <f aca="false">J928</f>
        <v>0</v>
      </c>
      <c r="K927" s="27" t="n">
        <f aca="false">K928</f>
        <v>0</v>
      </c>
      <c r="L927" s="18" t="n">
        <f aca="false">F927+I927</f>
        <v>26054.4</v>
      </c>
      <c r="M927" s="18" t="n">
        <f aca="false">G927+J927</f>
        <v>26054.4</v>
      </c>
      <c r="N927" s="18" t="n">
        <f aca="false">H927+K927</f>
        <v>26054.4</v>
      </c>
      <c r="O927" s="27" t="n">
        <f aca="false">O928</f>
        <v>0</v>
      </c>
      <c r="P927" s="27" t="n">
        <f aca="false">P928</f>
        <v>0</v>
      </c>
      <c r="Q927" s="27" t="n">
        <f aca="false">Q928</f>
        <v>0</v>
      </c>
      <c r="R927" s="18" t="n">
        <f aca="false">L927+O927</f>
        <v>26054.4</v>
      </c>
      <c r="S927" s="18" t="n">
        <f aca="false">M927+P927</f>
        <v>26054.4</v>
      </c>
      <c r="T927" s="18" t="n">
        <f aca="false">N927+Q927</f>
        <v>26054.4</v>
      </c>
      <c r="U927" s="27" t="n">
        <f aca="false">U928</f>
        <v>-26054.4</v>
      </c>
      <c r="V927" s="27" t="n">
        <f aca="false">V928</f>
        <v>-26054.4</v>
      </c>
      <c r="W927" s="27" t="n">
        <f aca="false">W928</f>
        <v>-26054.4</v>
      </c>
      <c r="X927" s="18" t="n">
        <f aca="false">R927+U927</f>
        <v>0</v>
      </c>
      <c r="Y927" s="18" t="n">
        <f aca="false">S927+V927</f>
        <v>0</v>
      </c>
      <c r="Z927" s="18" t="n">
        <f aca="false">T927+W927</f>
        <v>0</v>
      </c>
      <c r="AA927" s="27" t="n">
        <f aca="false">AA928</f>
        <v>0</v>
      </c>
      <c r="AB927" s="36" t="n">
        <v>0</v>
      </c>
    </row>
    <row r="928" customFormat="false" ht="31.5" hidden="true" customHeight="false" outlineLevel="0" collapsed="false">
      <c r="A928" s="26" t="s">
        <v>530</v>
      </c>
      <c r="B928" s="26" t="n">
        <v>110</v>
      </c>
      <c r="C928" s="26" t="s">
        <v>206</v>
      </c>
      <c r="D928" s="26" t="s">
        <v>206</v>
      </c>
      <c r="E928" s="28" t="s">
        <v>338</v>
      </c>
      <c r="F928" s="27" t="n">
        <v>26054.4</v>
      </c>
      <c r="G928" s="27" t="n">
        <v>26054.4</v>
      </c>
      <c r="H928" s="27" t="n">
        <v>26054.4</v>
      </c>
      <c r="I928" s="27"/>
      <c r="J928" s="27"/>
      <c r="K928" s="27"/>
      <c r="L928" s="18" t="n">
        <f aca="false">F928+I928</f>
        <v>26054.4</v>
      </c>
      <c r="M928" s="18" t="n">
        <f aca="false">G928+J928</f>
        <v>26054.4</v>
      </c>
      <c r="N928" s="18" t="n">
        <f aca="false">H928+K928</f>
        <v>26054.4</v>
      </c>
      <c r="O928" s="27"/>
      <c r="P928" s="27"/>
      <c r="Q928" s="27"/>
      <c r="R928" s="18" t="n">
        <f aca="false">L928+O928</f>
        <v>26054.4</v>
      </c>
      <c r="S928" s="18" t="n">
        <f aca="false">M928+P928</f>
        <v>26054.4</v>
      </c>
      <c r="T928" s="18" t="n">
        <f aca="false">N928+Q928</f>
        <v>26054.4</v>
      </c>
      <c r="U928" s="27" t="n">
        <v>-26054.4</v>
      </c>
      <c r="V928" s="27" t="n">
        <v>-26054.4</v>
      </c>
      <c r="W928" s="27" t="n">
        <v>-26054.4</v>
      </c>
      <c r="X928" s="18" t="n">
        <f aca="false">R928+U928</f>
        <v>0</v>
      </c>
      <c r="Y928" s="18" t="n">
        <f aca="false">S928+V928</f>
        <v>0</v>
      </c>
      <c r="Z928" s="18" t="n">
        <f aca="false">T928+W928</f>
        <v>0</v>
      </c>
      <c r="AA928" s="27"/>
      <c r="AB928" s="36" t="n">
        <v>0</v>
      </c>
    </row>
    <row r="929" customFormat="false" ht="31.5" hidden="true" customHeight="false" outlineLevel="0" collapsed="false">
      <c r="A929" s="26" t="s">
        <v>530</v>
      </c>
      <c r="B929" s="26" t="s">
        <v>35</v>
      </c>
      <c r="C929" s="26"/>
      <c r="D929" s="26"/>
      <c r="E929" s="28" t="s">
        <v>36</v>
      </c>
      <c r="F929" s="27" t="n">
        <f aca="false">F930</f>
        <v>5889.7</v>
      </c>
      <c r="G929" s="27" t="n">
        <f aca="false">G930</f>
        <v>5889.7</v>
      </c>
      <c r="H929" s="27" t="n">
        <f aca="false">H930</f>
        <v>5889.7</v>
      </c>
      <c r="I929" s="27" t="n">
        <f aca="false">I930</f>
        <v>0</v>
      </c>
      <c r="J929" s="27" t="n">
        <f aca="false">J930</f>
        <v>0</v>
      </c>
      <c r="K929" s="27" t="n">
        <f aca="false">K930</f>
        <v>0</v>
      </c>
      <c r="L929" s="18" t="n">
        <f aca="false">F929+I929</f>
        <v>5889.7</v>
      </c>
      <c r="M929" s="18" t="n">
        <f aca="false">G929+J929</f>
        <v>5889.7</v>
      </c>
      <c r="N929" s="18" t="n">
        <f aca="false">H929+K929</f>
        <v>5889.7</v>
      </c>
      <c r="O929" s="27" t="n">
        <f aca="false">O930</f>
        <v>0</v>
      </c>
      <c r="P929" s="27" t="n">
        <f aca="false">P930</f>
        <v>0</v>
      </c>
      <c r="Q929" s="27" t="n">
        <f aca="false">Q930</f>
        <v>0</v>
      </c>
      <c r="R929" s="18" t="n">
        <f aca="false">L929+O929</f>
        <v>5889.7</v>
      </c>
      <c r="S929" s="18" t="n">
        <f aca="false">M929+P929</f>
        <v>5889.7</v>
      </c>
      <c r="T929" s="18" t="n">
        <f aca="false">N929+Q929</f>
        <v>5889.7</v>
      </c>
      <c r="U929" s="27" t="n">
        <f aca="false">U930</f>
        <v>-5889.7</v>
      </c>
      <c r="V929" s="27" t="n">
        <f aca="false">V930</f>
        <v>-5889.7</v>
      </c>
      <c r="W929" s="27" t="n">
        <f aca="false">W930</f>
        <v>-5889.7</v>
      </c>
      <c r="X929" s="18" t="n">
        <f aca="false">R929+U929</f>
        <v>0</v>
      </c>
      <c r="Y929" s="18" t="n">
        <f aca="false">S929+V929</f>
        <v>0</v>
      </c>
      <c r="Z929" s="18" t="n">
        <f aca="false">T929+W929</f>
        <v>0</v>
      </c>
      <c r="AA929" s="27" t="n">
        <f aca="false">AA930</f>
        <v>0</v>
      </c>
      <c r="AB929" s="36" t="n">
        <v>0</v>
      </c>
    </row>
    <row r="930" customFormat="false" ht="47.25" hidden="true" customHeight="false" outlineLevel="0" collapsed="false">
      <c r="A930" s="26" t="s">
        <v>530</v>
      </c>
      <c r="B930" s="26" t="s">
        <v>37</v>
      </c>
      <c r="C930" s="26"/>
      <c r="D930" s="26"/>
      <c r="E930" s="28" t="s">
        <v>38</v>
      </c>
      <c r="F930" s="27" t="n">
        <f aca="false">F931</f>
        <v>5889.7</v>
      </c>
      <c r="G930" s="27" t="n">
        <f aca="false">G931</f>
        <v>5889.7</v>
      </c>
      <c r="H930" s="27" t="n">
        <f aca="false">H931</f>
        <v>5889.7</v>
      </c>
      <c r="I930" s="27" t="n">
        <f aca="false">I931</f>
        <v>0</v>
      </c>
      <c r="J930" s="27" t="n">
        <f aca="false">J931</f>
        <v>0</v>
      </c>
      <c r="K930" s="27" t="n">
        <f aca="false">K931</f>
        <v>0</v>
      </c>
      <c r="L930" s="18" t="n">
        <f aca="false">F930+I930</f>
        <v>5889.7</v>
      </c>
      <c r="M930" s="18" t="n">
        <f aca="false">G930+J930</f>
        <v>5889.7</v>
      </c>
      <c r="N930" s="18" t="n">
        <f aca="false">H930+K930</f>
        <v>5889.7</v>
      </c>
      <c r="O930" s="27" t="n">
        <f aca="false">O931</f>
        <v>0</v>
      </c>
      <c r="P930" s="27" t="n">
        <f aca="false">P931</f>
        <v>0</v>
      </c>
      <c r="Q930" s="27" t="n">
        <f aca="false">Q931</f>
        <v>0</v>
      </c>
      <c r="R930" s="18" t="n">
        <f aca="false">L930+O930</f>
        <v>5889.7</v>
      </c>
      <c r="S930" s="18" t="n">
        <f aca="false">M930+P930</f>
        <v>5889.7</v>
      </c>
      <c r="T930" s="18" t="n">
        <f aca="false">N930+Q930</f>
        <v>5889.7</v>
      </c>
      <c r="U930" s="27" t="n">
        <f aca="false">U931</f>
        <v>-5889.7</v>
      </c>
      <c r="V930" s="27" t="n">
        <f aca="false">V931</f>
        <v>-5889.7</v>
      </c>
      <c r="W930" s="27" t="n">
        <f aca="false">W931</f>
        <v>-5889.7</v>
      </c>
      <c r="X930" s="18" t="n">
        <f aca="false">R930+U930</f>
        <v>0</v>
      </c>
      <c r="Y930" s="18" t="n">
        <f aca="false">S930+V930</f>
        <v>0</v>
      </c>
      <c r="Z930" s="18" t="n">
        <f aca="false">T930+W930</f>
        <v>0</v>
      </c>
      <c r="AA930" s="27" t="n">
        <f aca="false">AA931</f>
        <v>0</v>
      </c>
      <c r="AB930" s="36" t="n">
        <v>0</v>
      </c>
    </row>
    <row r="931" customFormat="false" ht="31.5" hidden="true" customHeight="false" outlineLevel="0" collapsed="false">
      <c r="A931" s="26" t="s">
        <v>530</v>
      </c>
      <c r="B931" s="26" t="n">
        <v>240</v>
      </c>
      <c r="C931" s="26" t="s">
        <v>206</v>
      </c>
      <c r="D931" s="26" t="s">
        <v>206</v>
      </c>
      <c r="E931" s="28" t="s">
        <v>338</v>
      </c>
      <c r="F931" s="27" t="n">
        <v>5889.7</v>
      </c>
      <c r="G931" s="27" t="n">
        <v>5889.7</v>
      </c>
      <c r="H931" s="27" t="n">
        <v>5889.7</v>
      </c>
      <c r="I931" s="27"/>
      <c r="J931" s="27"/>
      <c r="K931" s="27"/>
      <c r="L931" s="18" t="n">
        <f aca="false">F931+I931</f>
        <v>5889.7</v>
      </c>
      <c r="M931" s="18" t="n">
        <f aca="false">G931+J931</f>
        <v>5889.7</v>
      </c>
      <c r="N931" s="18" t="n">
        <f aca="false">H931+K931</f>
        <v>5889.7</v>
      </c>
      <c r="O931" s="27"/>
      <c r="P931" s="27"/>
      <c r="Q931" s="27"/>
      <c r="R931" s="18" t="n">
        <f aca="false">L931+O931</f>
        <v>5889.7</v>
      </c>
      <c r="S931" s="18" t="n">
        <f aca="false">M931+P931</f>
        <v>5889.7</v>
      </c>
      <c r="T931" s="18" t="n">
        <f aca="false">N931+Q931</f>
        <v>5889.7</v>
      </c>
      <c r="U931" s="27" t="n">
        <v>-5889.7</v>
      </c>
      <c r="V931" s="27" t="n">
        <v>-5889.7</v>
      </c>
      <c r="W931" s="27" t="n">
        <v>-5889.7</v>
      </c>
      <c r="X931" s="18" t="n">
        <f aca="false">R931+U931</f>
        <v>0</v>
      </c>
      <c r="Y931" s="18" t="n">
        <f aca="false">S931+V931</f>
        <v>0</v>
      </c>
      <c r="Z931" s="18" t="n">
        <f aca="false">T931+W931</f>
        <v>0</v>
      </c>
      <c r="AA931" s="27"/>
      <c r="AB931" s="36" t="n">
        <v>0</v>
      </c>
    </row>
    <row r="932" customFormat="false" ht="15.75" hidden="true" customHeight="false" outlineLevel="0" collapsed="false">
      <c r="A932" s="26" t="s">
        <v>530</v>
      </c>
      <c r="B932" s="26" t="s">
        <v>119</v>
      </c>
      <c r="C932" s="26"/>
      <c r="D932" s="26"/>
      <c r="E932" s="28" t="s">
        <v>120</v>
      </c>
      <c r="F932" s="27" t="n">
        <f aca="false">F933</f>
        <v>8055.9</v>
      </c>
      <c r="G932" s="27" t="n">
        <f aca="false">G933</f>
        <v>8055.9</v>
      </c>
      <c r="H932" s="27" t="n">
        <f aca="false">H933</f>
        <v>8055.9</v>
      </c>
      <c r="I932" s="27" t="n">
        <f aca="false">I933</f>
        <v>-2120.6</v>
      </c>
      <c r="J932" s="27" t="n">
        <f aca="false">J933</f>
        <v>-2120.6</v>
      </c>
      <c r="K932" s="27" t="n">
        <f aca="false">K933</f>
        <v>-2120.6</v>
      </c>
      <c r="L932" s="18" t="n">
        <f aca="false">F932+I932</f>
        <v>5935.3</v>
      </c>
      <c r="M932" s="18" t="n">
        <f aca="false">G932+J932</f>
        <v>5935.3</v>
      </c>
      <c r="N932" s="18" t="n">
        <f aca="false">H932+K932</f>
        <v>5935.3</v>
      </c>
      <c r="O932" s="27" t="n">
        <f aca="false">O933</f>
        <v>0</v>
      </c>
      <c r="P932" s="27" t="n">
        <f aca="false">P933</f>
        <v>0</v>
      </c>
      <c r="Q932" s="27" t="n">
        <f aca="false">Q933</f>
        <v>0</v>
      </c>
      <c r="R932" s="18" t="n">
        <f aca="false">L932+O932</f>
        <v>5935.3</v>
      </c>
      <c r="S932" s="18" t="n">
        <f aca="false">M932+P932</f>
        <v>5935.3</v>
      </c>
      <c r="T932" s="18" t="n">
        <f aca="false">N932+Q932</f>
        <v>5935.3</v>
      </c>
      <c r="U932" s="27" t="n">
        <f aca="false">U933</f>
        <v>-5935.3</v>
      </c>
      <c r="V932" s="27" t="n">
        <f aca="false">V933</f>
        <v>-5935.3</v>
      </c>
      <c r="W932" s="27" t="n">
        <f aca="false">W933</f>
        <v>-5935.3</v>
      </c>
      <c r="X932" s="18" t="n">
        <f aca="false">R932+U932</f>
        <v>0</v>
      </c>
      <c r="Y932" s="18" t="n">
        <f aca="false">S932+V932</f>
        <v>0</v>
      </c>
      <c r="Z932" s="18" t="n">
        <f aca="false">T932+W932</f>
        <v>0</v>
      </c>
      <c r="AA932" s="27" t="n">
        <f aca="false">AA933</f>
        <v>0</v>
      </c>
      <c r="AB932" s="36" t="n">
        <v>0</v>
      </c>
    </row>
    <row r="933" customFormat="false" ht="15.75" hidden="true" customHeight="false" outlineLevel="0" collapsed="false">
      <c r="A933" s="26" t="s">
        <v>530</v>
      </c>
      <c r="B933" s="26" t="s">
        <v>121</v>
      </c>
      <c r="C933" s="26"/>
      <c r="D933" s="26"/>
      <c r="E933" s="28" t="s">
        <v>122</v>
      </c>
      <c r="F933" s="27" t="n">
        <f aca="false">F934</f>
        <v>8055.9</v>
      </c>
      <c r="G933" s="27" t="n">
        <f aca="false">G934</f>
        <v>8055.9</v>
      </c>
      <c r="H933" s="27" t="n">
        <f aca="false">H934</f>
        <v>8055.9</v>
      </c>
      <c r="I933" s="27" t="n">
        <f aca="false">I934</f>
        <v>-2120.6</v>
      </c>
      <c r="J933" s="27" t="n">
        <f aca="false">J934</f>
        <v>-2120.6</v>
      </c>
      <c r="K933" s="27" t="n">
        <f aca="false">K934</f>
        <v>-2120.6</v>
      </c>
      <c r="L933" s="18" t="n">
        <f aca="false">F933+I933</f>
        <v>5935.3</v>
      </c>
      <c r="M933" s="18" t="n">
        <f aca="false">G933+J933</f>
        <v>5935.3</v>
      </c>
      <c r="N933" s="18" t="n">
        <f aca="false">H933+K933</f>
        <v>5935.3</v>
      </c>
      <c r="O933" s="27" t="n">
        <f aca="false">O934</f>
        <v>0</v>
      </c>
      <c r="P933" s="27" t="n">
        <f aca="false">P934</f>
        <v>0</v>
      </c>
      <c r="Q933" s="27" t="n">
        <f aca="false">Q934</f>
        <v>0</v>
      </c>
      <c r="R933" s="18" t="n">
        <f aca="false">L933+O933</f>
        <v>5935.3</v>
      </c>
      <c r="S933" s="18" t="n">
        <f aca="false">M933+P933</f>
        <v>5935.3</v>
      </c>
      <c r="T933" s="18" t="n">
        <f aca="false">N933+Q933</f>
        <v>5935.3</v>
      </c>
      <c r="U933" s="27" t="n">
        <f aca="false">U934</f>
        <v>-5935.3</v>
      </c>
      <c r="V933" s="27" t="n">
        <f aca="false">V934</f>
        <v>-5935.3</v>
      </c>
      <c r="W933" s="27" t="n">
        <f aca="false">W934</f>
        <v>-5935.3</v>
      </c>
      <c r="X933" s="18" t="n">
        <f aca="false">R933+U933</f>
        <v>0</v>
      </c>
      <c r="Y933" s="18" t="n">
        <f aca="false">S933+V933</f>
        <v>0</v>
      </c>
      <c r="Z933" s="18" t="n">
        <f aca="false">T933+W933</f>
        <v>0</v>
      </c>
      <c r="AA933" s="27" t="n">
        <f aca="false">AA934</f>
        <v>0</v>
      </c>
      <c r="AB933" s="36" t="n">
        <v>0</v>
      </c>
    </row>
    <row r="934" customFormat="false" ht="31.15" hidden="true" customHeight="false" outlineLevel="0" collapsed="false">
      <c r="A934" s="26" t="s">
        <v>530</v>
      </c>
      <c r="B934" s="26" t="n">
        <v>850</v>
      </c>
      <c r="C934" s="26" t="s">
        <v>206</v>
      </c>
      <c r="D934" s="26" t="s">
        <v>206</v>
      </c>
      <c r="E934" s="28" t="s">
        <v>338</v>
      </c>
      <c r="F934" s="27" t="n">
        <v>8055.9</v>
      </c>
      <c r="G934" s="27" t="n">
        <v>8055.9</v>
      </c>
      <c r="H934" s="27" t="n">
        <v>8055.9</v>
      </c>
      <c r="I934" s="27" t="n">
        <v>-2120.6</v>
      </c>
      <c r="J934" s="27" t="n">
        <v>-2120.6</v>
      </c>
      <c r="K934" s="27" t="n">
        <v>-2120.6</v>
      </c>
      <c r="L934" s="18" t="n">
        <f aca="false">F934+I934</f>
        <v>5935.3</v>
      </c>
      <c r="M934" s="18" t="n">
        <f aca="false">G934+J934</f>
        <v>5935.3</v>
      </c>
      <c r="N934" s="18" t="n">
        <f aca="false">H934+K934</f>
        <v>5935.3</v>
      </c>
      <c r="O934" s="27"/>
      <c r="P934" s="27"/>
      <c r="Q934" s="27"/>
      <c r="R934" s="18" t="n">
        <f aca="false">L934+O934</f>
        <v>5935.3</v>
      </c>
      <c r="S934" s="18" t="n">
        <f aca="false">M934+P934</f>
        <v>5935.3</v>
      </c>
      <c r="T934" s="18" t="n">
        <f aca="false">N934+Q934</f>
        <v>5935.3</v>
      </c>
      <c r="U934" s="27" t="n">
        <v>-5935.3</v>
      </c>
      <c r="V934" s="27" t="n">
        <v>-5935.3</v>
      </c>
      <c r="W934" s="27" t="n">
        <v>-5935.3</v>
      </c>
      <c r="X934" s="18" t="n">
        <f aca="false">R934+U934</f>
        <v>0</v>
      </c>
      <c r="Y934" s="18" t="n">
        <f aca="false">S934+V934</f>
        <v>0</v>
      </c>
      <c r="Z934" s="18" t="n">
        <f aca="false">T934+W934</f>
        <v>0</v>
      </c>
      <c r="AA934" s="27"/>
      <c r="AB934" s="36" t="n">
        <v>0</v>
      </c>
    </row>
    <row r="935" customFormat="false" ht="31.5" hidden="false" customHeight="false" outlineLevel="0" collapsed="false">
      <c r="A935" s="26" t="s">
        <v>531</v>
      </c>
      <c r="B935" s="26"/>
      <c r="C935" s="26"/>
      <c r="D935" s="26"/>
      <c r="E935" s="28" t="s">
        <v>532</v>
      </c>
      <c r="F935" s="27" t="n">
        <f aca="false">F936</f>
        <v>5929.1</v>
      </c>
      <c r="G935" s="27" t="n">
        <f aca="false">G936</f>
        <v>5929.1</v>
      </c>
      <c r="H935" s="27" t="n">
        <f aca="false">H936</f>
        <v>5929.1</v>
      </c>
      <c r="I935" s="27" t="n">
        <f aca="false">I936</f>
        <v>0</v>
      </c>
      <c r="J935" s="27" t="n">
        <f aca="false">J936</f>
        <v>0</v>
      </c>
      <c r="K935" s="27" t="n">
        <f aca="false">K936</f>
        <v>0</v>
      </c>
      <c r="L935" s="18" t="n">
        <f aca="false">F935+I935</f>
        <v>5929.1</v>
      </c>
      <c r="M935" s="18" t="n">
        <f aca="false">G935+J935</f>
        <v>5929.1</v>
      </c>
      <c r="N935" s="18" t="n">
        <f aca="false">H935+K935</f>
        <v>5929.1</v>
      </c>
      <c r="O935" s="27" t="n">
        <f aca="false">O936</f>
        <v>0</v>
      </c>
      <c r="P935" s="27" t="n">
        <f aca="false">P936</f>
        <v>0</v>
      </c>
      <c r="Q935" s="27" t="n">
        <f aca="false">Q936</f>
        <v>0</v>
      </c>
      <c r="R935" s="18" t="n">
        <f aca="false">L935+O935</f>
        <v>5929.1</v>
      </c>
      <c r="S935" s="18" t="n">
        <f aca="false">M935+P935</f>
        <v>5929.1</v>
      </c>
      <c r="T935" s="18" t="n">
        <f aca="false">N935+Q935</f>
        <v>5929.1</v>
      </c>
      <c r="U935" s="27" t="n">
        <f aca="false">U936</f>
        <v>0</v>
      </c>
      <c r="V935" s="27" t="n">
        <f aca="false">V936</f>
        <v>0</v>
      </c>
      <c r="W935" s="27" t="n">
        <f aca="false">W936</f>
        <v>0</v>
      </c>
      <c r="X935" s="18" t="n">
        <f aca="false">R935+U935</f>
        <v>5929.1</v>
      </c>
      <c r="Y935" s="18" t="n">
        <f aca="false">S935+V935</f>
        <v>5929.1</v>
      </c>
      <c r="Z935" s="18" t="n">
        <f aca="false">T935+W935</f>
        <v>5929.1</v>
      </c>
      <c r="AA935" s="27" t="n">
        <f aca="false">AA936</f>
        <v>0</v>
      </c>
    </row>
    <row r="936" customFormat="false" ht="15.75" hidden="false" customHeight="false" outlineLevel="0" collapsed="false">
      <c r="A936" s="26" t="s">
        <v>531</v>
      </c>
      <c r="B936" s="26" t="s">
        <v>119</v>
      </c>
      <c r="C936" s="26"/>
      <c r="D936" s="26"/>
      <c r="E936" s="28" t="s">
        <v>120</v>
      </c>
      <c r="F936" s="27" t="n">
        <f aca="false">F937</f>
        <v>5929.1</v>
      </c>
      <c r="G936" s="27" t="n">
        <f aca="false">G937</f>
        <v>5929.1</v>
      </c>
      <c r="H936" s="27" t="n">
        <f aca="false">H937</f>
        <v>5929.1</v>
      </c>
      <c r="I936" s="27" t="n">
        <f aca="false">I937</f>
        <v>0</v>
      </c>
      <c r="J936" s="27" t="n">
        <f aca="false">J937</f>
        <v>0</v>
      </c>
      <c r="K936" s="27" t="n">
        <f aca="false">K937</f>
        <v>0</v>
      </c>
      <c r="L936" s="18" t="n">
        <f aca="false">F936+I936</f>
        <v>5929.1</v>
      </c>
      <c r="M936" s="18" t="n">
        <f aca="false">G936+J936</f>
        <v>5929.1</v>
      </c>
      <c r="N936" s="18" t="n">
        <f aca="false">H936+K936</f>
        <v>5929.1</v>
      </c>
      <c r="O936" s="27" t="n">
        <f aca="false">O937</f>
        <v>0</v>
      </c>
      <c r="P936" s="27" t="n">
        <f aca="false">P937</f>
        <v>0</v>
      </c>
      <c r="Q936" s="27" t="n">
        <f aca="false">Q937</f>
        <v>0</v>
      </c>
      <c r="R936" s="18" t="n">
        <f aca="false">L936+O936</f>
        <v>5929.1</v>
      </c>
      <c r="S936" s="18" t="n">
        <f aca="false">M936+P936</f>
        <v>5929.1</v>
      </c>
      <c r="T936" s="18" t="n">
        <f aca="false">N936+Q936</f>
        <v>5929.1</v>
      </c>
      <c r="U936" s="27" t="n">
        <f aca="false">U937</f>
        <v>0</v>
      </c>
      <c r="V936" s="27" t="n">
        <f aca="false">V937</f>
        <v>0</v>
      </c>
      <c r="W936" s="27" t="n">
        <f aca="false">W937</f>
        <v>0</v>
      </c>
      <c r="X936" s="18" t="n">
        <f aca="false">R936+U936</f>
        <v>5929.1</v>
      </c>
      <c r="Y936" s="18" t="n">
        <f aca="false">S936+V936</f>
        <v>5929.1</v>
      </c>
      <c r="Z936" s="18" t="n">
        <f aca="false">T936+W936</f>
        <v>5929.1</v>
      </c>
      <c r="AA936" s="27" t="n">
        <f aca="false">AA937</f>
        <v>0</v>
      </c>
    </row>
    <row r="937" customFormat="false" ht="15.75" hidden="false" customHeight="false" outlineLevel="0" collapsed="false">
      <c r="A937" s="26" t="s">
        <v>531</v>
      </c>
      <c r="B937" s="26" t="s">
        <v>121</v>
      </c>
      <c r="C937" s="26"/>
      <c r="D937" s="26"/>
      <c r="E937" s="28" t="s">
        <v>122</v>
      </c>
      <c r="F937" s="27" t="n">
        <f aca="false">F938</f>
        <v>5929.1</v>
      </c>
      <c r="G937" s="27" t="n">
        <f aca="false">G938</f>
        <v>5929.1</v>
      </c>
      <c r="H937" s="27" t="n">
        <f aca="false">H938</f>
        <v>5929.1</v>
      </c>
      <c r="I937" s="27" t="n">
        <f aca="false">I938</f>
        <v>0</v>
      </c>
      <c r="J937" s="27" t="n">
        <f aca="false">J938</f>
        <v>0</v>
      </c>
      <c r="K937" s="27" t="n">
        <f aca="false">K938</f>
        <v>0</v>
      </c>
      <c r="L937" s="18" t="n">
        <f aca="false">F937+I937</f>
        <v>5929.1</v>
      </c>
      <c r="M937" s="18" t="n">
        <f aca="false">G937+J937</f>
        <v>5929.1</v>
      </c>
      <c r="N937" s="18" t="n">
        <f aca="false">H937+K937</f>
        <v>5929.1</v>
      </c>
      <c r="O937" s="27" t="n">
        <f aca="false">O938</f>
        <v>0</v>
      </c>
      <c r="P937" s="27" t="n">
        <f aca="false">P938</f>
        <v>0</v>
      </c>
      <c r="Q937" s="27" t="n">
        <f aca="false">Q938</f>
        <v>0</v>
      </c>
      <c r="R937" s="18" t="n">
        <f aca="false">L937+O937</f>
        <v>5929.1</v>
      </c>
      <c r="S937" s="18" t="n">
        <f aca="false">M937+P937</f>
        <v>5929.1</v>
      </c>
      <c r="T937" s="18" t="n">
        <f aca="false">N937+Q937</f>
        <v>5929.1</v>
      </c>
      <c r="U937" s="27" t="n">
        <f aca="false">U938</f>
        <v>0</v>
      </c>
      <c r="V937" s="27" t="n">
        <f aca="false">V938</f>
        <v>0</v>
      </c>
      <c r="W937" s="27" t="n">
        <f aca="false">W938</f>
        <v>0</v>
      </c>
      <c r="X937" s="18" t="n">
        <f aca="false">R937+U937</f>
        <v>5929.1</v>
      </c>
      <c r="Y937" s="18" t="n">
        <f aca="false">S937+V937</f>
        <v>5929.1</v>
      </c>
      <c r="Z937" s="18" t="n">
        <f aca="false">T937+W937</f>
        <v>5929.1</v>
      </c>
      <c r="AA937" s="27" t="n">
        <f aca="false">AA938</f>
        <v>0</v>
      </c>
    </row>
    <row r="938" customFormat="false" ht="15.75" hidden="false" customHeight="false" outlineLevel="0" collapsed="false">
      <c r="A938" s="26" t="s">
        <v>531</v>
      </c>
      <c r="B938" s="26" t="n">
        <v>850</v>
      </c>
      <c r="C938" s="26" t="s">
        <v>206</v>
      </c>
      <c r="D938" s="26" t="s">
        <v>99</v>
      </c>
      <c r="E938" s="28" t="s">
        <v>455</v>
      </c>
      <c r="F938" s="27" t="n">
        <v>5929.1</v>
      </c>
      <c r="G938" s="27" t="n">
        <v>5929.1</v>
      </c>
      <c r="H938" s="27" t="n">
        <v>5929.1</v>
      </c>
      <c r="I938" s="27"/>
      <c r="J938" s="27"/>
      <c r="K938" s="27"/>
      <c r="L938" s="18" t="n">
        <f aca="false">F938+I938</f>
        <v>5929.1</v>
      </c>
      <c r="M938" s="18" t="n">
        <f aca="false">G938+J938</f>
        <v>5929.1</v>
      </c>
      <c r="N938" s="18" t="n">
        <f aca="false">H938+K938</f>
        <v>5929.1</v>
      </c>
      <c r="O938" s="27"/>
      <c r="P938" s="27"/>
      <c r="Q938" s="27"/>
      <c r="R938" s="18" t="n">
        <f aca="false">L938+O938</f>
        <v>5929.1</v>
      </c>
      <c r="S938" s="18" t="n">
        <f aca="false">M938+P938</f>
        <v>5929.1</v>
      </c>
      <c r="T938" s="18" t="n">
        <f aca="false">N938+Q938</f>
        <v>5929.1</v>
      </c>
      <c r="U938" s="27"/>
      <c r="V938" s="27"/>
      <c r="W938" s="27"/>
      <c r="X938" s="18" t="n">
        <f aca="false">R938+U938</f>
        <v>5929.1</v>
      </c>
      <c r="Y938" s="18" t="n">
        <f aca="false">S938+V938</f>
        <v>5929.1</v>
      </c>
      <c r="Z938" s="18" t="n">
        <f aca="false">T938+W938</f>
        <v>5929.1</v>
      </c>
      <c r="AA938" s="27"/>
    </row>
    <row r="939" customFormat="false" ht="15.75" hidden="false" customHeight="false" outlineLevel="0" collapsed="false">
      <c r="A939" s="26" t="s">
        <v>533</v>
      </c>
      <c r="B939" s="26"/>
      <c r="C939" s="26"/>
      <c r="D939" s="26"/>
      <c r="E939" s="28" t="s">
        <v>534</v>
      </c>
      <c r="F939" s="27" t="n">
        <f aca="false">F940</f>
        <v>100530.4</v>
      </c>
      <c r="G939" s="27" t="n">
        <f aca="false">G940</f>
        <v>67000</v>
      </c>
      <c r="H939" s="27" t="n">
        <f aca="false">H940</f>
        <v>0</v>
      </c>
      <c r="I939" s="27" t="n">
        <f aca="false">I940</f>
        <v>-20842.48</v>
      </c>
      <c r="J939" s="27" t="n">
        <f aca="false">J940</f>
        <v>18842.48</v>
      </c>
      <c r="K939" s="27" t="n">
        <f aca="false">K940</f>
        <v>0</v>
      </c>
      <c r="L939" s="18" t="n">
        <f aca="false">F939+I939</f>
        <v>79687.92</v>
      </c>
      <c r="M939" s="18" t="n">
        <f aca="false">G939+J939</f>
        <v>85842.48</v>
      </c>
      <c r="N939" s="18" t="n">
        <f aca="false">H939+K939</f>
        <v>0</v>
      </c>
      <c r="O939" s="27" t="n">
        <f aca="false">O940</f>
        <v>0</v>
      </c>
      <c r="P939" s="27" t="n">
        <f aca="false">P940</f>
        <v>0</v>
      </c>
      <c r="Q939" s="27" t="n">
        <f aca="false">Q940</f>
        <v>0</v>
      </c>
      <c r="R939" s="18" t="n">
        <f aca="false">L939+O939</f>
        <v>79687.92</v>
      </c>
      <c r="S939" s="18" t="n">
        <f aca="false">M939+P939</f>
        <v>85842.48</v>
      </c>
      <c r="T939" s="18" t="n">
        <f aca="false">N939+Q939</f>
        <v>0</v>
      </c>
      <c r="U939" s="27" t="n">
        <f aca="false">U940</f>
        <v>0</v>
      </c>
      <c r="V939" s="27" t="n">
        <f aca="false">V940</f>
        <v>0</v>
      </c>
      <c r="W939" s="27" t="n">
        <f aca="false">W940</f>
        <v>0</v>
      </c>
      <c r="X939" s="18" t="n">
        <f aca="false">R939+U939</f>
        <v>79687.92</v>
      </c>
      <c r="Y939" s="18" t="n">
        <f aca="false">S939+V939</f>
        <v>85842.48</v>
      </c>
      <c r="Z939" s="18" t="n">
        <f aca="false">T939+W939</f>
        <v>0</v>
      </c>
      <c r="AA939" s="27" t="n">
        <f aca="false">AA940</f>
        <v>0</v>
      </c>
    </row>
    <row r="940" customFormat="false" ht="31.5" hidden="false" customHeight="false" outlineLevel="0" collapsed="false">
      <c r="A940" s="26" t="s">
        <v>533</v>
      </c>
      <c r="B940" s="26" t="s">
        <v>35</v>
      </c>
      <c r="C940" s="26"/>
      <c r="D940" s="26"/>
      <c r="E940" s="28" t="s">
        <v>36</v>
      </c>
      <c r="F940" s="27" t="n">
        <f aca="false">F941</f>
        <v>100530.4</v>
      </c>
      <c r="G940" s="27" t="n">
        <f aca="false">G941</f>
        <v>67000</v>
      </c>
      <c r="H940" s="27" t="n">
        <f aca="false">H941</f>
        <v>0</v>
      </c>
      <c r="I940" s="27" t="n">
        <f aca="false">I941</f>
        <v>-20842.48</v>
      </c>
      <c r="J940" s="27" t="n">
        <f aca="false">J941</f>
        <v>18842.48</v>
      </c>
      <c r="K940" s="27" t="n">
        <f aca="false">K941</f>
        <v>0</v>
      </c>
      <c r="L940" s="18" t="n">
        <f aca="false">F940+I940</f>
        <v>79687.92</v>
      </c>
      <c r="M940" s="18" t="n">
        <f aca="false">G940+J940</f>
        <v>85842.48</v>
      </c>
      <c r="N940" s="18" t="n">
        <f aca="false">H940+K940</f>
        <v>0</v>
      </c>
      <c r="O940" s="27" t="n">
        <f aca="false">O941</f>
        <v>0</v>
      </c>
      <c r="P940" s="27" t="n">
        <f aca="false">P941</f>
        <v>0</v>
      </c>
      <c r="Q940" s="27" t="n">
        <f aca="false">Q941</f>
        <v>0</v>
      </c>
      <c r="R940" s="18" t="n">
        <f aca="false">L940+O940</f>
        <v>79687.92</v>
      </c>
      <c r="S940" s="18" t="n">
        <f aca="false">M940+P940</f>
        <v>85842.48</v>
      </c>
      <c r="T940" s="18" t="n">
        <f aca="false">N940+Q940</f>
        <v>0</v>
      </c>
      <c r="U940" s="27" t="n">
        <f aca="false">U941</f>
        <v>0</v>
      </c>
      <c r="V940" s="27" t="n">
        <f aca="false">V941</f>
        <v>0</v>
      </c>
      <c r="W940" s="27" t="n">
        <f aca="false">W941</f>
        <v>0</v>
      </c>
      <c r="X940" s="18" t="n">
        <f aca="false">R940+U940</f>
        <v>79687.92</v>
      </c>
      <c r="Y940" s="18" t="n">
        <f aca="false">S940+V940</f>
        <v>85842.48</v>
      </c>
      <c r="Z940" s="18" t="n">
        <f aca="false">T940+W940</f>
        <v>0</v>
      </c>
      <c r="AA940" s="27" t="n">
        <f aca="false">AA941</f>
        <v>0</v>
      </c>
    </row>
    <row r="941" customFormat="false" ht="47.25" hidden="false" customHeight="false" outlineLevel="0" collapsed="false">
      <c r="A941" s="26" t="s">
        <v>533</v>
      </c>
      <c r="B941" s="26" t="s">
        <v>37</v>
      </c>
      <c r="C941" s="26"/>
      <c r="D941" s="26"/>
      <c r="E941" s="28" t="s">
        <v>38</v>
      </c>
      <c r="F941" s="27" t="n">
        <f aca="false">F942</f>
        <v>100530.4</v>
      </c>
      <c r="G941" s="27" t="n">
        <f aca="false">G942</f>
        <v>67000</v>
      </c>
      <c r="H941" s="27" t="n">
        <f aca="false">H942</f>
        <v>0</v>
      </c>
      <c r="I941" s="27" t="n">
        <f aca="false">I942</f>
        <v>-20842.48</v>
      </c>
      <c r="J941" s="27" t="n">
        <f aca="false">J942</f>
        <v>18842.48</v>
      </c>
      <c r="K941" s="27" t="n">
        <f aca="false">K942</f>
        <v>0</v>
      </c>
      <c r="L941" s="18" t="n">
        <f aca="false">F941+I941</f>
        <v>79687.92</v>
      </c>
      <c r="M941" s="18" t="n">
        <f aca="false">G941+J941</f>
        <v>85842.48</v>
      </c>
      <c r="N941" s="18" t="n">
        <f aca="false">H941+K941</f>
        <v>0</v>
      </c>
      <c r="O941" s="27" t="n">
        <f aca="false">O942</f>
        <v>0</v>
      </c>
      <c r="P941" s="27" t="n">
        <f aca="false">P942</f>
        <v>0</v>
      </c>
      <c r="Q941" s="27" t="n">
        <f aca="false">Q942</f>
        <v>0</v>
      </c>
      <c r="R941" s="18" t="n">
        <f aca="false">L941+O941</f>
        <v>79687.92</v>
      </c>
      <c r="S941" s="18" t="n">
        <f aca="false">M941+P941</f>
        <v>85842.48</v>
      </c>
      <c r="T941" s="18" t="n">
        <f aca="false">N941+Q941</f>
        <v>0</v>
      </c>
      <c r="U941" s="27" t="n">
        <f aca="false">U942</f>
        <v>0</v>
      </c>
      <c r="V941" s="27" t="n">
        <f aca="false">V942</f>
        <v>0</v>
      </c>
      <c r="W941" s="27" t="n">
        <f aca="false">W942</f>
        <v>0</v>
      </c>
      <c r="X941" s="18" t="n">
        <f aca="false">R941+U941</f>
        <v>79687.92</v>
      </c>
      <c r="Y941" s="18" t="n">
        <f aca="false">S941+V941</f>
        <v>85842.48</v>
      </c>
      <c r="Z941" s="18" t="n">
        <f aca="false">T941+W941</f>
        <v>0</v>
      </c>
      <c r="AA941" s="27" t="n">
        <f aca="false">AA942</f>
        <v>0</v>
      </c>
    </row>
    <row r="942" customFormat="false" ht="15.75" hidden="false" customHeight="false" outlineLevel="0" collapsed="false">
      <c r="A942" s="26" t="s">
        <v>533</v>
      </c>
      <c r="B942" s="26" t="n">
        <v>240</v>
      </c>
      <c r="C942" s="26" t="s">
        <v>206</v>
      </c>
      <c r="D942" s="26" t="s">
        <v>75</v>
      </c>
      <c r="E942" s="28" t="s">
        <v>273</v>
      </c>
      <c r="F942" s="27" t="n">
        <v>100530.4</v>
      </c>
      <c r="G942" s="27" t="n">
        <v>67000</v>
      </c>
      <c r="H942" s="27"/>
      <c r="I942" s="27" t="n">
        <f aca="false">-13842.48-2000-5000</f>
        <v>-20842.48</v>
      </c>
      <c r="J942" s="27" t="n">
        <f aca="false">13842.48+5000</f>
        <v>18842.48</v>
      </c>
      <c r="K942" s="27"/>
      <c r="L942" s="18" t="n">
        <f aca="false">F942+I942</f>
        <v>79687.92</v>
      </c>
      <c r="M942" s="18" t="n">
        <f aca="false">G942+J942</f>
        <v>85842.48</v>
      </c>
      <c r="N942" s="18" t="n">
        <f aca="false">H942+K942</f>
        <v>0</v>
      </c>
      <c r="O942" s="27"/>
      <c r="P942" s="27"/>
      <c r="Q942" s="27"/>
      <c r="R942" s="18" t="n">
        <f aca="false">L942+O942</f>
        <v>79687.92</v>
      </c>
      <c r="S942" s="18" t="n">
        <f aca="false">M942+P942</f>
        <v>85842.48</v>
      </c>
      <c r="T942" s="18" t="n">
        <f aca="false">N942+Q942</f>
        <v>0</v>
      </c>
      <c r="U942" s="27"/>
      <c r="V942" s="27"/>
      <c r="W942" s="27"/>
      <c r="X942" s="18" t="n">
        <f aca="false">R942+U942</f>
        <v>79687.92</v>
      </c>
      <c r="Y942" s="18" t="n">
        <f aca="false">S942+V942</f>
        <v>85842.48</v>
      </c>
      <c r="Z942" s="18" t="n">
        <f aca="false">T942+W942</f>
        <v>0</v>
      </c>
      <c r="AA942" s="27"/>
    </row>
    <row r="943" customFormat="false" ht="31.5" hidden="false" customHeight="false" outlineLevel="0" collapsed="false">
      <c r="A943" s="26" t="s">
        <v>535</v>
      </c>
      <c r="B943" s="26"/>
      <c r="C943" s="26"/>
      <c r="D943" s="26"/>
      <c r="E943" s="28" t="s">
        <v>536</v>
      </c>
      <c r="F943" s="27" t="n">
        <f aca="false">F944+F947</f>
        <v>103059.9</v>
      </c>
      <c r="G943" s="27" t="n">
        <f aca="false">G944+G947</f>
        <v>5115.4</v>
      </c>
      <c r="H943" s="27" t="n">
        <f aca="false">H944+H947</f>
        <v>5115.4</v>
      </c>
      <c r="I943" s="27" t="n">
        <f aca="false">I944+I947</f>
        <v>-5115.4</v>
      </c>
      <c r="J943" s="27" t="n">
        <f aca="false">J944+J947</f>
        <v>-5115.4</v>
      </c>
      <c r="K943" s="27" t="n">
        <f aca="false">K944+K947</f>
        <v>-5115.4</v>
      </c>
      <c r="L943" s="18" t="n">
        <f aca="false">F943+I943</f>
        <v>97944.5</v>
      </c>
      <c r="M943" s="18" t="n">
        <f aca="false">G943+J943</f>
        <v>0</v>
      </c>
      <c r="N943" s="18" t="n">
        <f aca="false">H943+K943</f>
        <v>0</v>
      </c>
      <c r="O943" s="27" t="n">
        <f aca="false">O944+O947</f>
        <v>0</v>
      </c>
      <c r="P943" s="27" t="n">
        <f aca="false">P944+P947</f>
        <v>0</v>
      </c>
      <c r="Q943" s="27" t="n">
        <f aca="false">Q944+Q947</f>
        <v>0</v>
      </c>
      <c r="R943" s="18" t="n">
        <f aca="false">L943+O943</f>
        <v>97944.5</v>
      </c>
      <c r="S943" s="18" t="n">
        <f aca="false">M943+P943</f>
        <v>0</v>
      </c>
      <c r="T943" s="18" t="n">
        <f aca="false">N943+Q943</f>
        <v>0</v>
      </c>
      <c r="U943" s="27" t="n">
        <f aca="false">U944+U947</f>
        <v>0</v>
      </c>
      <c r="V943" s="27" t="n">
        <f aca="false">V944+V947</f>
        <v>0</v>
      </c>
      <c r="W943" s="27" t="n">
        <f aca="false">W944+W947</f>
        <v>0</v>
      </c>
      <c r="X943" s="18" t="n">
        <f aca="false">R943+U943</f>
        <v>97944.5</v>
      </c>
      <c r="Y943" s="18" t="n">
        <f aca="false">S943+V943</f>
        <v>0</v>
      </c>
      <c r="Z943" s="18" t="n">
        <f aca="false">T943+W943</f>
        <v>0</v>
      </c>
      <c r="AA943" s="27" t="n">
        <f aca="false">AA944+AA947</f>
        <v>0</v>
      </c>
    </row>
    <row r="944" customFormat="false" ht="31.5" hidden="true" customHeight="false" outlineLevel="0" collapsed="false">
      <c r="A944" s="26" t="s">
        <v>535</v>
      </c>
      <c r="B944" s="26" t="s">
        <v>35</v>
      </c>
      <c r="C944" s="26"/>
      <c r="D944" s="26"/>
      <c r="E944" s="28" t="s">
        <v>36</v>
      </c>
      <c r="F944" s="27" t="n">
        <f aca="false">F945</f>
        <v>5115.4</v>
      </c>
      <c r="G944" s="27" t="n">
        <f aca="false">G945</f>
        <v>5115.4</v>
      </c>
      <c r="H944" s="27" t="n">
        <f aca="false">H945</f>
        <v>5115.4</v>
      </c>
      <c r="I944" s="27" t="n">
        <f aca="false">I945</f>
        <v>-5115.4</v>
      </c>
      <c r="J944" s="27" t="n">
        <f aca="false">J945</f>
        <v>-5115.4</v>
      </c>
      <c r="K944" s="27" t="n">
        <f aca="false">K945</f>
        <v>-5115.4</v>
      </c>
      <c r="L944" s="18" t="n">
        <f aca="false">F944+I944</f>
        <v>0</v>
      </c>
      <c r="M944" s="18" t="n">
        <f aca="false">G944+J944</f>
        <v>0</v>
      </c>
      <c r="N944" s="18" t="n">
        <f aca="false">H944+K944</f>
        <v>0</v>
      </c>
      <c r="O944" s="27" t="n">
        <f aca="false">O945</f>
        <v>0</v>
      </c>
      <c r="P944" s="27" t="n">
        <f aca="false">P945</f>
        <v>0</v>
      </c>
      <c r="Q944" s="27" t="n">
        <f aca="false">Q945</f>
        <v>0</v>
      </c>
      <c r="R944" s="18" t="n">
        <f aca="false">L944+O944</f>
        <v>0</v>
      </c>
      <c r="S944" s="18" t="n">
        <f aca="false">M944+P944</f>
        <v>0</v>
      </c>
      <c r="T944" s="18" t="n">
        <f aca="false">N944+Q944</f>
        <v>0</v>
      </c>
      <c r="U944" s="27" t="n">
        <f aca="false">U945</f>
        <v>0</v>
      </c>
      <c r="V944" s="27" t="n">
        <f aca="false">V945</f>
        <v>0</v>
      </c>
      <c r="W944" s="27" t="n">
        <f aca="false">W945</f>
        <v>0</v>
      </c>
      <c r="X944" s="18" t="n">
        <f aca="false">R944+U944</f>
        <v>0</v>
      </c>
      <c r="Y944" s="18" t="n">
        <f aca="false">S944+V944</f>
        <v>0</v>
      </c>
      <c r="Z944" s="18" t="n">
        <f aca="false">T944+W944</f>
        <v>0</v>
      </c>
      <c r="AA944" s="27" t="n">
        <f aca="false">AA945</f>
        <v>0</v>
      </c>
      <c r="AB944" s="36" t="n">
        <v>0</v>
      </c>
    </row>
    <row r="945" customFormat="false" ht="47.25" hidden="true" customHeight="false" outlineLevel="0" collapsed="false">
      <c r="A945" s="26" t="s">
        <v>535</v>
      </c>
      <c r="B945" s="26" t="s">
        <v>37</v>
      </c>
      <c r="C945" s="26"/>
      <c r="D945" s="26"/>
      <c r="E945" s="28" t="s">
        <v>38</v>
      </c>
      <c r="F945" s="27" t="n">
        <f aca="false">F946</f>
        <v>5115.4</v>
      </c>
      <c r="G945" s="27" t="n">
        <f aca="false">G946</f>
        <v>5115.4</v>
      </c>
      <c r="H945" s="27" t="n">
        <f aca="false">H946</f>
        <v>5115.4</v>
      </c>
      <c r="I945" s="27" t="n">
        <f aca="false">I946</f>
        <v>-5115.4</v>
      </c>
      <c r="J945" s="27" t="n">
        <f aca="false">J946</f>
        <v>-5115.4</v>
      </c>
      <c r="K945" s="27" t="n">
        <f aca="false">K946</f>
        <v>-5115.4</v>
      </c>
      <c r="L945" s="18" t="n">
        <f aca="false">F945+I945</f>
        <v>0</v>
      </c>
      <c r="M945" s="18" t="n">
        <f aca="false">G945+J945</f>
        <v>0</v>
      </c>
      <c r="N945" s="18" t="n">
        <f aca="false">H945+K945</f>
        <v>0</v>
      </c>
      <c r="O945" s="27" t="n">
        <f aca="false">O946</f>
        <v>0</v>
      </c>
      <c r="P945" s="27" t="n">
        <f aca="false">P946</f>
        <v>0</v>
      </c>
      <c r="Q945" s="27" t="n">
        <f aca="false">Q946</f>
        <v>0</v>
      </c>
      <c r="R945" s="18" t="n">
        <f aca="false">L945+O945</f>
        <v>0</v>
      </c>
      <c r="S945" s="18" t="n">
        <f aca="false">M945+P945</f>
        <v>0</v>
      </c>
      <c r="T945" s="18" t="n">
        <f aca="false">N945+Q945</f>
        <v>0</v>
      </c>
      <c r="U945" s="27" t="n">
        <f aca="false">U946</f>
        <v>0</v>
      </c>
      <c r="V945" s="27" t="n">
        <f aca="false">V946</f>
        <v>0</v>
      </c>
      <c r="W945" s="27" t="n">
        <f aca="false">W946</f>
        <v>0</v>
      </c>
      <c r="X945" s="18" t="n">
        <f aca="false">R945+U945</f>
        <v>0</v>
      </c>
      <c r="Y945" s="18" t="n">
        <f aca="false">S945+V945</f>
        <v>0</v>
      </c>
      <c r="Z945" s="18" t="n">
        <f aca="false">T945+W945</f>
        <v>0</v>
      </c>
      <c r="AA945" s="27" t="n">
        <f aca="false">AA946</f>
        <v>0</v>
      </c>
      <c r="AB945" s="36" t="n">
        <v>0</v>
      </c>
    </row>
    <row r="946" customFormat="false" ht="15.6" hidden="true" customHeight="false" outlineLevel="0" collapsed="false">
      <c r="A946" s="26" t="s">
        <v>535</v>
      </c>
      <c r="B946" s="26" t="n">
        <v>240</v>
      </c>
      <c r="C946" s="26" t="s">
        <v>206</v>
      </c>
      <c r="D946" s="26" t="s">
        <v>99</v>
      </c>
      <c r="E946" s="28" t="s">
        <v>455</v>
      </c>
      <c r="F946" s="27" t="n">
        <v>5115.4</v>
      </c>
      <c r="G946" s="27" t="n">
        <v>5115.4</v>
      </c>
      <c r="H946" s="27" t="n">
        <v>5115.4</v>
      </c>
      <c r="I946" s="27" t="n">
        <v>-5115.4</v>
      </c>
      <c r="J946" s="27" t="n">
        <v>-5115.4</v>
      </c>
      <c r="K946" s="27" t="n">
        <v>-5115.4</v>
      </c>
      <c r="L946" s="18" t="n">
        <f aca="false">F946+I946</f>
        <v>0</v>
      </c>
      <c r="M946" s="18" t="n">
        <f aca="false">G946+J946</f>
        <v>0</v>
      </c>
      <c r="N946" s="18" t="n">
        <f aca="false">H946+K946</f>
        <v>0</v>
      </c>
      <c r="O946" s="27"/>
      <c r="P946" s="27"/>
      <c r="Q946" s="27"/>
      <c r="R946" s="18" t="n">
        <f aca="false">L946+O946</f>
        <v>0</v>
      </c>
      <c r="S946" s="18" t="n">
        <f aca="false">M946+P946</f>
        <v>0</v>
      </c>
      <c r="T946" s="18" t="n">
        <f aca="false">N946+Q946</f>
        <v>0</v>
      </c>
      <c r="U946" s="27"/>
      <c r="V946" s="27"/>
      <c r="W946" s="27"/>
      <c r="X946" s="18" t="n">
        <f aca="false">R946+U946</f>
        <v>0</v>
      </c>
      <c r="Y946" s="18" t="n">
        <f aca="false">S946+V946</f>
        <v>0</v>
      </c>
      <c r="Z946" s="18" t="n">
        <f aca="false">T946+W946</f>
        <v>0</v>
      </c>
      <c r="AA946" s="27"/>
      <c r="AB946" s="36" t="n">
        <v>0</v>
      </c>
    </row>
    <row r="947" customFormat="false" ht="47.25" hidden="false" customHeight="false" outlineLevel="0" collapsed="false">
      <c r="A947" s="26" t="s">
        <v>535</v>
      </c>
      <c r="B947" s="26" t="s">
        <v>104</v>
      </c>
      <c r="C947" s="26"/>
      <c r="D947" s="26"/>
      <c r="E947" s="22" t="s">
        <v>105</v>
      </c>
      <c r="F947" s="27" t="n">
        <f aca="false">F948</f>
        <v>97944.5</v>
      </c>
      <c r="G947" s="27" t="n">
        <f aca="false">G948</f>
        <v>0</v>
      </c>
      <c r="H947" s="27" t="n">
        <f aca="false">H948</f>
        <v>0</v>
      </c>
      <c r="I947" s="27" t="n">
        <f aca="false">I948</f>
        <v>0</v>
      </c>
      <c r="J947" s="27" t="n">
        <f aca="false">J948</f>
        <v>0</v>
      </c>
      <c r="K947" s="27" t="n">
        <f aca="false">K948</f>
        <v>0</v>
      </c>
      <c r="L947" s="18" t="n">
        <f aca="false">F947+I947</f>
        <v>97944.5</v>
      </c>
      <c r="M947" s="18" t="n">
        <f aca="false">G947+J947</f>
        <v>0</v>
      </c>
      <c r="N947" s="18" t="n">
        <f aca="false">H947+K947</f>
        <v>0</v>
      </c>
      <c r="O947" s="27" t="n">
        <f aca="false">O948</f>
        <v>0</v>
      </c>
      <c r="P947" s="27" t="n">
        <f aca="false">P948</f>
        <v>0</v>
      </c>
      <c r="Q947" s="27" t="n">
        <f aca="false">Q948</f>
        <v>0</v>
      </c>
      <c r="R947" s="18" t="n">
        <f aca="false">L947+O947</f>
        <v>97944.5</v>
      </c>
      <c r="S947" s="18" t="n">
        <f aca="false">M947+P947</f>
        <v>0</v>
      </c>
      <c r="T947" s="18" t="n">
        <f aca="false">N947+Q947</f>
        <v>0</v>
      </c>
      <c r="U947" s="27" t="n">
        <f aca="false">U948</f>
        <v>0</v>
      </c>
      <c r="V947" s="27" t="n">
        <f aca="false">V948</f>
        <v>0</v>
      </c>
      <c r="W947" s="27" t="n">
        <f aca="false">W948</f>
        <v>0</v>
      </c>
      <c r="X947" s="18" t="n">
        <f aca="false">R947+U947</f>
        <v>97944.5</v>
      </c>
      <c r="Y947" s="18" t="n">
        <f aca="false">S947+V947</f>
        <v>0</v>
      </c>
      <c r="Z947" s="18" t="n">
        <f aca="false">T947+W947</f>
        <v>0</v>
      </c>
      <c r="AA947" s="27" t="n">
        <f aca="false">AA948</f>
        <v>0</v>
      </c>
    </row>
    <row r="948" customFormat="false" ht="15.75" hidden="false" customHeight="false" outlineLevel="0" collapsed="false">
      <c r="A948" s="26" t="s">
        <v>535</v>
      </c>
      <c r="B948" s="26" t="s">
        <v>106</v>
      </c>
      <c r="C948" s="26"/>
      <c r="D948" s="26"/>
      <c r="E948" s="28" t="s">
        <v>107</v>
      </c>
      <c r="F948" s="27" t="n">
        <f aca="false">F949</f>
        <v>97944.5</v>
      </c>
      <c r="G948" s="27" t="n">
        <f aca="false">G949</f>
        <v>0</v>
      </c>
      <c r="H948" s="27" t="n">
        <f aca="false">H949</f>
        <v>0</v>
      </c>
      <c r="I948" s="27" t="n">
        <f aca="false">I949</f>
        <v>0</v>
      </c>
      <c r="J948" s="27" t="n">
        <f aca="false">J949</f>
        <v>0</v>
      </c>
      <c r="K948" s="27" t="n">
        <f aca="false">K949</f>
        <v>0</v>
      </c>
      <c r="L948" s="18" t="n">
        <f aca="false">F948+I948</f>
        <v>97944.5</v>
      </c>
      <c r="M948" s="18" t="n">
        <f aca="false">G948+J948</f>
        <v>0</v>
      </c>
      <c r="N948" s="18" t="n">
        <f aca="false">H948+K948</f>
        <v>0</v>
      </c>
      <c r="O948" s="27" t="n">
        <f aca="false">O949</f>
        <v>0</v>
      </c>
      <c r="P948" s="27" t="n">
        <f aca="false">P949</f>
        <v>0</v>
      </c>
      <c r="Q948" s="27" t="n">
        <f aca="false">Q949</f>
        <v>0</v>
      </c>
      <c r="R948" s="18" t="n">
        <f aca="false">L948+O948</f>
        <v>97944.5</v>
      </c>
      <c r="S948" s="18" t="n">
        <f aca="false">M948+P948</f>
        <v>0</v>
      </c>
      <c r="T948" s="18" t="n">
        <f aca="false">N948+Q948</f>
        <v>0</v>
      </c>
      <c r="U948" s="27" t="n">
        <f aca="false">U949</f>
        <v>0</v>
      </c>
      <c r="V948" s="27" t="n">
        <f aca="false">V949</f>
        <v>0</v>
      </c>
      <c r="W948" s="27" t="n">
        <f aca="false">W949</f>
        <v>0</v>
      </c>
      <c r="X948" s="18" t="n">
        <f aca="false">R948+U948</f>
        <v>97944.5</v>
      </c>
      <c r="Y948" s="18" t="n">
        <f aca="false">S948+V948</f>
        <v>0</v>
      </c>
      <c r="Z948" s="18" t="n">
        <f aca="false">T948+W948</f>
        <v>0</v>
      </c>
      <c r="AA948" s="27" t="n">
        <f aca="false">AA949</f>
        <v>0</v>
      </c>
    </row>
    <row r="949" customFormat="false" ht="15.75" hidden="false" customHeight="false" outlineLevel="0" collapsed="false">
      <c r="A949" s="26" t="s">
        <v>535</v>
      </c>
      <c r="B949" s="26" t="n">
        <v>410</v>
      </c>
      <c r="C949" s="26" t="s">
        <v>206</v>
      </c>
      <c r="D949" s="26" t="s">
        <v>99</v>
      </c>
      <c r="E949" s="28" t="s">
        <v>455</v>
      </c>
      <c r="F949" s="27" t="n">
        <v>97944.5</v>
      </c>
      <c r="G949" s="27"/>
      <c r="H949" s="27"/>
      <c r="I949" s="27"/>
      <c r="J949" s="27"/>
      <c r="K949" s="27"/>
      <c r="L949" s="18" t="n">
        <f aca="false">F949+I949</f>
        <v>97944.5</v>
      </c>
      <c r="M949" s="18" t="n">
        <f aca="false">G949+J949</f>
        <v>0</v>
      </c>
      <c r="N949" s="18" t="n">
        <f aca="false">H949+K949</f>
        <v>0</v>
      </c>
      <c r="O949" s="27"/>
      <c r="P949" s="27"/>
      <c r="Q949" s="27"/>
      <c r="R949" s="18" t="n">
        <f aca="false">L949+O949</f>
        <v>97944.5</v>
      </c>
      <c r="S949" s="18" t="n">
        <f aca="false">M949+P949</f>
        <v>0</v>
      </c>
      <c r="T949" s="18" t="n">
        <f aca="false">N949+Q949</f>
        <v>0</v>
      </c>
      <c r="U949" s="27"/>
      <c r="V949" s="27"/>
      <c r="W949" s="27"/>
      <c r="X949" s="18" t="n">
        <f aca="false">R949+U949</f>
        <v>97944.5</v>
      </c>
      <c r="Y949" s="18" t="n">
        <f aca="false">S949+V949</f>
        <v>0</v>
      </c>
      <c r="Z949" s="18" t="n">
        <f aca="false">T949+W949</f>
        <v>0</v>
      </c>
      <c r="AA949" s="27"/>
    </row>
    <row r="950" customFormat="false" ht="47.25" hidden="false" customHeight="false" outlineLevel="0" collapsed="false">
      <c r="A950" s="26" t="s">
        <v>537</v>
      </c>
      <c r="B950" s="26"/>
      <c r="C950" s="26"/>
      <c r="D950" s="26"/>
      <c r="E950" s="28" t="s">
        <v>538</v>
      </c>
      <c r="F950" s="27" t="n">
        <f aca="false">F951</f>
        <v>115096.8</v>
      </c>
      <c r="G950" s="27" t="n">
        <f aca="false">G951</f>
        <v>0</v>
      </c>
      <c r="H950" s="27" t="n">
        <f aca="false">H951</f>
        <v>0</v>
      </c>
      <c r="I950" s="27" t="n">
        <f aca="false">I951</f>
        <v>0</v>
      </c>
      <c r="J950" s="27" t="n">
        <f aca="false">J951</f>
        <v>0</v>
      </c>
      <c r="K950" s="27" t="n">
        <f aca="false">K951</f>
        <v>0</v>
      </c>
      <c r="L950" s="18" t="n">
        <f aca="false">F950+I950</f>
        <v>115096.8</v>
      </c>
      <c r="M950" s="18" t="n">
        <f aca="false">G950+J950</f>
        <v>0</v>
      </c>
      <c r="N950" s="18" t="n">
        <f aca="false">H950+K950</f>
        <v>0</v>
      </c>
      <c r="O950" s="27" t="n">
        <f aca="false">O951</f>
        <v>0</v>
      </c>
      <c r="P950" s="27" t="n">
        <f aca="false">P951</f>
        <v>0</v>
      </c>
      <c r="Q950" s="27" t="n">
        <f aca="false">Q951</f>
        <v>0</v>
      </c>
      <c r="R950" s="18" t="n">
        <f aca="false">L950+O950</f>
        <v>115096.8</v>
      </c>
      <c r="S950" s="18" t="n">
        <f aca="false">M950+P950</f>
        <v>0</v>
      </c>
      <c r="T950" s="18" t="n">
        <f aca="false">N950+Q950</f>
        <v>0</v>
      </c>
      <c r="U950" s="27" t="n">
        <f aca="false">U951</f>
        <v>0</v>
      </c>
      <c r="V950" s="27" t="n">
        <f aca="false">V951</f>
        <v>0</v>
      </c>
      <c r="W950" s="27" t="n">
        <f aca="false">W951</f>
        <v>0</v>
      </c>
      <c r="X950" s="18" t="n">
        <f aca="false">R950+U950</f>
        <v>115096.8</v>
      </c>
      <c r="Y950" s="18" t="n">
        <f aca="false">S950+V950</f>
        <v>0</v>
      </c>
      <c r="Z950" s="18" t="n">
        <f aca="false">T950+W950</f>
        <v>0</v>
      </c>
      <c r="AA950" s="27" t="n">
        <f aca="false">AA951</f>
        <v>0</v>
      </c>
    </row>
    <row r="951" customFormat="false" ht="47.25" hidden="false" customHeight="false" outlineLevel="0" collapsed="false">
      <c r="A951" s="26" t="s">
        <v>537</v>
      </c>
      <c r="B951" s="26" t="s">
        <v>104</v>
      </c>
      <c r="C951" s="26"/>
      <c r="D951" s="26"/>
      <c r="E951" s="22" t="s">
        <v>105</v>
      </c>
      <c r="F951" s="27" t="n">
        <f aca="false">F952</f>
        <v>115096.8</v>
      </c>
      <c r="G951" s="27" t="n">
        <f aca="false">G952</f>
        <v>0</v>
      </c>
      <c r="H951" s="27" t="n">
        <f aca="false">H952</f>
        <v>0</v>
      </c>
      <c r="I951" s="27" t="n">
        <f aca="false">I952</f>
        <v>0</v>
      </c>
      <c r="J951" s="27" t="n">
        <f aca="false">J952</f>
        <v>0</v>
      </c>
      <c r="K951" s="27" t="n">
        <f aca="false">K952</f>
        <v>0</v>
      </c>
      <c r="L951" s="18" t="n">
        <f aca="false">F951+I951</f>
        <v>115096.8</v>
      </c>
      <c r="M951" s="18" t="n">
        <f aca="false">G951+J951</f>
        <v>0</v>
      </c>
      <c r="N951" s="18" t="n">
        <f aca="false">H951+K951</f>
        <v>0</v>
      </c>
      <c r="O951" s="27" t="n">
        <f aca="false">O952</f>
        <v>0</v>
      </c>
      <c r="P951" s="27" t="n">
        <f aca="false">P952</f>
        <v>0</v>
      </c>
      <c r="Q951" s="27" t="n">
        <f aca="false">Q952</f>
        <v>0</v>
      </c>
      <c r="R951" s="18" t="n">
        <f aca="false">L951+O951</f>
        <v>115096.8</v>
      </c>
      <c r="S951" s="18" t="n">
        <f aca="false">M951+P951</f>
        <v>0</v>
      </c>
      <c r="T951" s="18" t="n">
        <f aca="false">N951+Q951</f>
        <v>0</v>
      </c>
      <c r="U951" s="27" t="n">
        <f aca="false">U952</f>
        <v>0</v>
      </c>
      <c r="V951" s="27" t="n">
        <f aca="false">V952</f>
        <v>0</v>
      </c>
      <c r="W951" s="27" t="n">
        <f aca="false">W952</f>
        <v>0</v>
      </c>
      <c r="X951" s="18" t="n">
        <f aca="false">R951+U951</f>
        <v>115096.8</v>
      </c>
      <c r="Y951" s="18" t="n">
        <f aca="false">S951+V951</f>
        <v>0</v>
      </c>
      <c r="Z951" s="18" t="n">
        <f aca="false">T951+W951</f>
        <v>0</v>
      </c>
      <c r="AA951" s="27" t="n">
        <f aca="false">AA952</f>
        <v>0</v>
      </c>
    </row>
    <row r="952" customFormat="false" ht="15.75" hidden="false" customHeight="false" outlineLevel="0" collapsed="false">
      <c r="A952" s="26" t="s">
        <v>537</v>
      </c>
      <c r="B952" s="26" t="s">
        <v>106</v>
      </c>
      <c r="C952" s="26"/>
      <c r="D952" s="26"/>
      <c r="E952" s="28" t="s">
        <v>107</v>
      </c>
      <c r="F952" s="27" t="n">
        <f aca="false">F953</f>
        <v>115096.8</v>
      </c>
      <c r="G952" s="27" t="n">
        <f aca="false">G953</f>
        <v>0</v>
      </c>
      <c r="H952" s="27" t="n">
        <f aca="false">H953</f>
        <v>0</v>
      </c>
      <c r="I952" s="27" t="n">
        <f aca="false">I953</f>
        <v>0</v>
      </c>
      <c r="J952" s="27" t="n">
        <f aca="false">J953</f>
        <v>0</v>
      </c>
      <c r="K952" s="27" t="n">
        <f aca="false">K953</f>
        <v>0</v>
      </c>
      <c r="L952" s="18" t="n">
        <f aca="false">F952+I952</f>
        <v>115096.8</v>
      </c>
      <c r="M952" s="18" t="n">
        <f aca="false">G952+J952</f>
        <v>0</v>
      </c>
      <c r="N952" s="18" t="n">
        <f aca="false">H952+K952</f>
        <v>0</v>
      </c>
      <c r="O952" s="27" t="n">
        <f aca="false">O953</f>
        <v>0</v>
      </c>
      <c r="P952" s="27" t="n">
        <f aca="false">P953</f>
        <v>0</v>
      </c>
      <c r="Q952" s="27" t="n">
        <f aca="false">Q953</f>
        <v>0</v>
      </c>
      <c r="R952" s="18" t="n">
        <f aca="false">L952+O952</f>
        <v>115096.8</v>
      </c>
      <c r="S952" s="18" t="n">
        <f aca="false">M952+P952</f>
        <v>0</v>
      </c>
      <c r="T952" s="18" t="n">
        <f aca="false">N952+Q952</f>
        <v>0</v>
      </c>
      <c r="U952" s="27" t="n">
        <f aca="false">U953</f>
        <v>0</v>
      </c>
      <c r="V952" s="27" t="n">
        <f aca="false">V953</f>
        <v>0</v>
      </c>
      <c r="W952" s="27" t="n">
        <f aca="false">W953</f>
        <v>0</v>
      </c>
      <c r="X952" s="18" t="n">
        <f aca="false">R952+U952</f>
        <v>115096.8</v>
      </c>
      <c r="Y952" s="18" t="n">
        <f aca="false">S952+V952</f>
        <v>0</v>
      </c>
      <c r="Z952" s="18" t="n">
        <f aca="false">T952+W952</f>
        <v>0</v>
      </c>
      <c r="AA952" s="27" t="n">
        <f aca="false">AA953</f>
        <v>0</v>
      </c>
    </row>
    <row r="953" customFormat="false" ht="15.75" hidden="false" customHeight="false" outlineLevel="0" collapsed="false">
      <c r="A953" s="26" t="s">
        <v>537</v>
      </c>
      <c r="B953" s="26" t="n">
        <v>410</v>
      </c>
      <c r="C953" s="26" t="s">
        <v>206</v>
      </c>
      <c r="D953" s="26" t="s">
        <v>99</v>
      </c>
      <c r="E953" s="28" t="s">
        <v>455</v>
      </c>
      <c r="F953" s="27" t="n">
        <v>115096.8</v>
      </c>
      <c r="G953" s="27"/>
      <c r="H953" s="27"/>
      <c r="I953" s="27"/>
      <c r="J953" s="27"/>
      <c r="K953" s="27"/>
      <c r="L953" s="18" t="n">
        <f aca="false">F953+I953</f>
        <v>115096.8</v>
      </c>
      <c r="M953" s="18" t="n">
        <f aca="false">G953+J953</f>
        <v>0</v>
      </c>
      <c r="N953" s="18" t="n">
        <f aca="false">H953+K953</f>
        <v>0</v>
      </c>
      <c r="O953" s="27"/>
      <c r="P953" s="27"/>
      <c r="Q953" s="27"/>
      <c r="R953" s="18" t="n">
        <f aca="false">L953+O953</f>
        <v>115096.8</v>
      </c>
      <c r="S953" s="18" t="n">
        <f aca="false">M953+P953</f>
        <v>0</v>
      </c>
      <c r="T953" s="18" t="n">
        <f aca="false">N953+Q953</f>
        <v>0</v>
      </c>
      <c r="U953" s="27"/>
      <c r="V953" s="27"/>
      <c r="W953" s="27"/>
      <c r="X953" s="18" t="n">
        <f aca="false">R953+U953</f>
        <v>115096.8</v>
      </c>
      <c r="Y953" s="18" t="n">
        <f aca="false">S953+V953</f>
        <v>0</v>
      </c>
      <c r="Z953" s="18" t="n">
        <f aca="false">T953+W953</f>
        <v>0</v>
      </c>
      <c r="AA953" s="27"/>
    </row>
    <row r="954" customFormat="false" ht="31.5" hidden="false" customHeight="false" outlineLevel="0" collapsed="false">
      <c r="A954" s="26" t="s">
        <v>539</v>
      </c>
      <c r="B954" s="26"/>
      <c r="C954" s="26"/>
      <c r="D954" s="26"/>
      <c r="E954" s="28" t="s">
        <v>540</v>
      </c>
      <c r="F954" s="27" t="n">
        <f aca="false">F955</f>
        <v>107731.9</v>
      </c>
      <c r="G954" s="27" t="n">
        <f aca="false">G955</f>
        <v>112783.9</v>
      </c>
      <c r="H954" s="27" t="n">
        <f aca="false">H955</f>
        <v>120294.8</v>
      </c>
      <c r="I954" s="27" t="n">
        <f aca="false">I955</f>
        <v>0</v>
      </c>
      <c r="J954" s="27" t="n">
        <f aca="false">J955</f>
        <v>0</v>
      </c>
      <c r="K954" s="27" t="n">
        <f aca="false">K955</f>
        <v>0</v>
      </c>
      <c r="L954" s="18" t="n">
        <f aca="false">F954+I954</f>
        <v>107731.9</v>
      </c>
      <c r="M954" s="18" t="n">
        <f aca="false">G954+J954</f>
        <v>112783.9</v>
      </c>
      <c r="N954" s="18" t="n">
        <f aca="false">H954+K954</f>
        <v>120294.8</v>
      </c>
      <c r="O954" s="27" t="n">
        <f aca="false">O955</f>
        <v>0</v>
      </c>
      <c r="P954" s="27" t="n">
        <f aca="false">P955</f>
        <v>0</v>
      </c>
      <c r="Q954" s="27" t="n">
        <f aca="false">Q955</f>
        <v>0</v>
      </c>
      <c r="R954" s="18" t="n">
        <f aca="false">L954+O954</f>
        <v>107731.9</v>
      </c>
      <c r="S954" s="18" t="n">
        <f aca="false">M954+P954</f>
        <v>112783.9</v>
      </c>
      <c r="T954" s="18" t="n">
        <f aca="false">N954+Q954</f>
        <v>120294.8</v>
      </c>
      <c r="U954" s="27" t="n">
        <f aca="false">U955</f>
        <v>0</v>
      </c>
      <c r="V954" s="27" t="n">
        <f aca="false">V955</f>
        <v>0</v>
      </c>
      <c r="W954" s="27" t="n">
        <f aca="false">W955</f>
        <v>0</v>
      </c>
      <c r="X954" s="18" t="n">
        <f aca="false">R954+U954</f>
        <v>107731.9</v>
      </c>
      <c r="Y954" s="18" t="n">
        <f aca="false">S954+V954</f>
        <v>112783.9</v>
      </c>
      <c r="Z954" s="18" t="n">
        <f aca="false">T954+W954</f>
        <v>120294.8</v>
      </c>
      <c r="AA954" s="27" t="n">
        <f aca="false">AA955</f>
        <v>0</v>
      </c>
    </row>
    <row r="955" customFormat="false" ht="47.25" hidden="false" customHeight="false" outlineLevel="0" collapsed="false">
      <c r="A955" s="26" t="s">
        <v>539</v>
      </c>
      <c r="B955" s="26" t="s">
        <v>104</v>
      </c>
      <c r="C955" s="26"/>
      <c r="D955" s="26"/>
      <c r="E955" s="22" t="s">
        <v>105</v>
      </c>
      <c r="F955" s="27" t="n">
        <f aca="false">F956</f>
        <v>107731.9</v>
      </c>
      <c r="G955" s="27" t="n">
        <f aca="false">G956</f>
        <v>112783.9</v>
      </c>
      <c r="H955" s="27" t="n">
        <f aca="false">H956</f>
        <v>120294.8</v>
      </c>
      <c r="I955" s="27" t="n">
        <f aca="false">I956</f>
        <v>0</v>
      </c>
      <c r="J955" s="27" t="n">
        <f aca="false">J956</f>
        <v>0</v>
      </c>
      <c r="K955" s="27" t="n">
        <f aca="false">K956</f>
        <v>0</v>
      </c>
      <c r="L955" s="18" t="n">
        <f aca="false">F955+I955</f>
        <v>107731.9</v>
      </c>
      <c r="M955" s="18" t="n">
        <f aca="false">G955+J955</f>
        <v>112783.9</v>
      </c>
      <c r="N955" s="18" t="n">
        <f aca="false">H955+K955</f>
        <v>120294.8</v>
      </c>
      <c r="O955" s="27" t="n">
        <f aca="false">O956</f>
        <v>0</v>
      </c>
      <c r="P955" s="27" t="n">
        <f aca="false">P956</f>
        <v>0</v>
      </c>
      <c r="Q955" s="27" t="n">
        <f aca="false">Q956</f>
        <v>0</v>
      </c>
      <c r="R955" s="18" t="n">
        <f aca="false">L955+O955</f>
        <v>107731.9</v>
      </c>
      <c r="S955" s="18" t="n">
        <f aca="false">M955+P955</f>
        <v>112783.9</v>
      </c>
      <c r="T955" s="18" t="n">
        <f aca="false">N955+Q955</f>
        <v>120294.8</v>
      </c>
      <c r="U955" s="27" t="n">
        <f aca="false">U956</f>
        <v>0</v>
      </c>
      <c r="V955" s="27" t="n">
        <f aca="false">V956</f>
        <v>0</v>
      </c>
      <c r="W955" s="27" t="n">
        <f aca="false">W956</f>
        <v>0</v>
      </c>
      <c r="X955" s="18" t="n">
        <f aca="false">R955+U955</f>
        <v>107731.9</v>
      </c>
      <c r="Y955" s="18" t="n">
        <f aca="false">S955+V955</f>
        <v>112783.9</v>
      </c>
      <c r="Z955" s="18" t="n">
        <f aca="false">T955+W955</f>
        <v>120294.8</v>
      </c>
      <c r="AA955" s="27" t="n">
        <f aca="false">AA956</f>
        <v>0</v>
      </c>
    </row>
    <row r="956" customFormat="false" ht="15.75" hidden="false" customHeight="false" outlineLevel="0" collapsed="false">
      <c r="A956" s="26" t="s">
        <v>539</v>
      </c>
      <c r="B956" s="26" t="s">
        <v>106</v>
      </c>
      <c r="C956" s="26"/>
      <c r="D956" s="26"/>
      <c r="E956" s="28" t="s">
        <v>107</v>
      </c>
      <c r="F956" s="27" t="n">
        <f aca="false">F957</f>
        <v>107731.9</v>
      </c>
      <c r="G956" s="27" t="n">
        <f aca="false">G957</f>
        <v>112783.9</v>
      </c>
      <c r="H956" s="27" t="n">
        <f aca="false">H957</f>
        <v>120294.8</v>
      </c>
      <c r="I956" s="27" t="n">
        <f aca="false">I957</f>
        <v>0</v>
      </c>
      <c r="J956" s="27" t="n">
        <f aca="false">J957</f>
        <v>0</v>
      </c>
      <c r="K956" s="27" t="n">
        <f aca="false">K957</f>
        <v>0</v>
      </c>
      <c r="L956" s="18" t="n">
        <f aca="false">F956+I956</f>
        <v>107731.9</v>
      </c>
      <c r="M956" s="18" t="n">
        <f aca="false">G956+J956</f>
        <v>112783.9</v>
      </c>
      <c r="N956" s="18" t="n">
        <f aca="false">H956+K956</f>
        <v>120294.8</v>
      </c>
      <c r="O956" s="27" t="n">
        <f aca="false">O957</f>
        <v>0</v>
      </c>
      <c r="P956" s="27" t="n">
        <f aca="false">P957</f>
        <v>0</v>
      </c>
      <c r="Q956" s="27" t="n">
        <f aca="false">Q957</f>
        <v>0</v>
      </c>
      <c r="R956" s="18" t="n">
        <f aca="false">L956+O956</f>
        <v>107731.9</v>
      </c>
      <c r="S956" s="18" t="n">
        <f aca="false">M956+P956</f>
        <v>112783.9</v>
      </c>
      <c r="T956" s="18" t="n">
        <f aca="false">N956+Q956</f>
        <v>120294.8</v>
      </c>
      <c r="U956" s="27" t="n">
        <f aca="false">U957</f>
        <v>0</v>
      </c>
      <c r="V956" s="27" t="n">
        <f aca="false">V957</f>
        <v>0</v>
      </c>
      <c r="W956" s="27" t="n">
        <f aca="false">W957</f>
        <v>0</v>
      </c>
      <c r="X956" s="18" t="n">
        <f aca="false">R956+U956</f>
        <v>107731.9</v>
      </c>
      <c r="Y956" s="18" t="n">
        <f aca="false">S956+V956</f>
        <v>112783.9</v>
      </c>
      <c r="Z956" s="18" t="n">
        <f aca="false">T956+W956</f>
        <v>120294.8</v>
      </c>
      <c r="AA956" s="27" t="n">
        <f aca="false">AA957</f>
        <v>0</v>
      </c>
    </row>
    <row r="957" customFormat="false" ht="15.75" hidden="false" customHeight="false" outlineLevel="0" collapsed="false">
      <c r="A957" s="26" t="s">
        <v>539</v>
      </c>
      <c r="B957" s="26" t="n">
        <v>410</v>
      </c>
      <c r="C957" s="26" t="s">
        <v>206</v>
      </c>
      <c r="D957" s="26" t="s">
        <v>99</v>
      </c>
      <c r="E957" s="28" t="s">
        <v>455</v>
      </c>
      <c r="F957" s="27" t="n">
        <v>107731.9</v>
      </c>
      <c r="G957" s="27" t="n">
        <v>112783.9</v>
      </c>
      <c r="H957" s="27" t="n">
        <v>120294.8</v>
      </c>
      <c r="I957" s="27"/>
      <c r="J957" s="27"/>
      <c r="K957" s="27"/>
      <c r="L957" s="18" t="n">
        <f aca="false">F957+I957</f>
        <v>107731.9</v>
      </c>
      <c r="M957" s="18" t="n">
        <f aca="false">G957+J957</f>
        <v>112783.9</v>
      </c>
      <c r="N957" s="18" t="n">
        <f aca="false">H957+K957</f>
        <v>120294.8</v>
      </c>
      <c r="O957" s="27"/>
      <c r="P957" s="27"/>
      <c r="Q957" s="27"/>
      <c r="R957" s="18" t="n">
        <f aca="false">L957+O957</f>
        <v>107731.9</v>
      </c>
      <c r="S957" s="18" t="n">
        <f aca="false">M957+P957</f>
        <v>112783.9</v>
      </c>
      <c r="T957" s="18" t="n">
        <f aca="false">N957+Q957</f>
        <v>120294.8</v>
      </c>
      <c r="U957" s="27"/>
      <c r="V957" s="27"/>
      <c r="W957" s="27"/>
      <c r="X957" s="18" t="n">
        <f aca="false">R957+U957</f>
        <v>107731.9</v>
      </c>
      <c r="Y957" s="18" t="n">
        <f aca="false">S957+V957</f>
        <v>112783.9</v>
      </c>
      <c r="Z957" s="18" t="n">
        <f aca="false">T957+W957</f>
        <v>120294.8</v>
      </c>
      <c r="AA957" s="27"/>
    </row>
    <row r="958" customFormat="false" ht="31.5" hidden="true" customHeight="false" outlineLevel="0" collapsed="false">
      <c r="A958" s="26" t="s">
        <v>541</v>
      </c>
      <c r="B958" s="26"/>
      <c r="C958" s="26"/>
      <c r="D958" s="26"/>
      <c r="E958" s="28" t="s">
        <v>542</v>
      </c>
      <c r="F958" s="27" t="n">
        <f aca="false">F959</f>
        <v>0</v>
      </c>
      <c r="G958" s="27" t="n">
        <f aca="false">G959</f>
        <v>28590</v>
      </c>
      <c r="H958" s="27" t="n">
        <f aca="false">H959</f>
        <v>304870.8</v>
      </c>
      <c r="I958" s="27" t="n">
        <f aca="false">I959</f>
        <v>0</v>
      </c>
      <c r="J958" s="27" t="n">
        <f aca="false">J959</f>
        <v>0</v>
      </c>
      <c r="K958" s="27" t="n">
        <f aca="false">K959</f>
        <v>0</v>
      </c>
      <c r="L958" s="18" t="n">
        <f aca="false">F958+I958</f>
        <v>0</v>
      </c>
      <c r="M958" s="18" t="n">
        <f aca="false">G958+J958</f>
        <v>28590</v>
      </c>
      <c r="N958" s="18" t="n">
        <f aca="false">H958+K958</f>
        <v>304870.8</v>
      </c>
      <c r="O958" s="27" t="n">
        <f aca="false">O959</f>
        <v>0</v>
      </c>
      <c r="P958" s="27" t="n">
        <f aca="false">P959</f>
        <v>0</v>
      </c>
      <c r="Q958" s="27" t="n">
        <f aca="false">Q959</f>
        <v>0</v>
      </c>
      <c r="R958" s="18" t="n">
        <f aca="false">L958+O958</f>
        <v>0</v>
      </c>
      <c r="S958" s="18" t="n">
        <f aca="false">M958+P958</f>
        <v>28590</v>
      </c>
      <c r="T958" s="18" t="n">
        <f aca="false">N958+Q958</f>
        <v>304870.8</v>
      </c>
      <c r="U958" s="27" t="n">
        <f aca="false">U959</f>
        <v>0</v>
      </c>
      <c r="V958" s="27" t="n">
        <f aca="false">V959</f>
        <v>0</v>
      </c>
      <c r="W958" s="27" t="n">
        <f aca="false">W959</f>
        <v>0</v>
      </c>
      <c r="X958" s="18" t="n">
        <f aca="false">R958+U958</f>
        <v>0</v>
      </c>
      <c r="Y958" s="18" t="n">
        <f aca="false">S958+V958</f>
        <v>28590</v>
      </c>
      <c r="Z958" s="18" t="n">
        <f aca="false">T958+W958</f>
        <v>304870.8</v>
      </c>
      <c r="AA958" s="27" t="n">
        <f aca="false">AA959</f>
        <v>0</v>
      </c>
      <c r="AB958" s="36" t="n">
        <v>0</v>
      </c>
    </row>
    <row r="959" customFormat="false" ht="47.25" hidden="true" customHeight="false" outlineLevel="0" collapsed="false">
      <c r="A959" s="26" t="s">
        <v>541</v>
      </c>
      <c r="B959" s="26" t="s">
        <v>104</v>
      </c>
      <c r="C959" s="26"/>
      <c r="D959" s="26"/>
      <c r="E959" s="22" t="s">
        <v>105</v>
      </c>
      <c r="F959" s="27" t="n">
        <f aca="false">F960</f>
        <v>0</v>
      </c>
      <c r="G959" s="27" t="n">
        <f aca="false">G960</f>
        <v>28590</v>
      </c>
      <c r="H959" s="27" t="n">
        <f aca="false">H960</f>
        <v>304870.8</v>
      </c>
      <c r="I959" s="27" t="n">
        <f aca="false">I960</f>
        <v>0</v>
      </c>
      <c r="J959" s="27" t="n">
        <f aca="false">J960</f>
        <v>0</v>
      </c>
      <c r="K959" s="27" t="n">
        <f aca="false">K960</f>
        <v>0</v>
      </c>
      <c r="L959" s="18" t="n">
        <f aca="false">F959+I959</f>
        <v>0</v>
      </c>
      <c r="M959" s="18" t="n">
        <f aca="false">G959+J959</f>
        <v>28590</v>
      </c>
      <c r="N959" s="18" t="n">
        <f aca="false">H959+K959</f>
        <v>304870.8</v>
      </c>
      <c r="O959" s="27" t="n">
        <f aca="false">O960</f>
        <v>0</v>
      </c>
      <c r="P959" s="27" t="n">
        <f aca="false">P960</f>
        <v>0</v>
      </c>
      <c r="Q959" s="27" t="n">
        <f aca="false">Q960</f>
        <v>0</v>
      </c>
      <c r="R959" s="18" t="n">
        <f aca="false">L959+O959</f>
        <v>0</v>
      </c>
      <c r="S959" s="18" t="n">
        <f aca="false">M959+P959</f>
        <v>28590</v>
      </c>
      <c r="T959" s="18" t="n">
        <f aca="false">N959+Q959</f>
        <v>304870.8</v>
      </c>
      <c r="U959" s="27" t="n">
        <f aca="false">U960</f>
        <v>0</v>
      </c>
      <c r="V959" s="27" t="n">
        <f aca="false">V960</f>
        <v>0</v>
      </c>
      <c r="W959" s="27" t="n">
        <f aca="false">W960</f>
        <v>0</v>
      </c>
      <c r="X959" s="18" t="n">
        <f aca="false">R959+U959</f>
        <v>0</v>
      </c>
      <c r="Y959" s="18" t="n">
        <f aca="false">S959+V959</f>
        <v>28590</v>
      </c>
      <c r="Z959" s="18" t="n">
        <f aca="false">T959+W959</f>
        <v>304870.8</v>
      </c>
      <c r="AA959" s="27" t="n">
        <f aca="false">AA960</f>
        <v>0</v>
      </c>
      <c r="AB959" s="36" t="n">
        <v>0</v>
      </c>
    </row>
    <row r="960" customFormat="false" ht="15.75" hidden="true" customHeight="false" outlineLevel="0" collapsed="false">
      <c r="A960" s="26" t="s">
        <v>541</v>
      </c>
      <c r="B960" s="26" t="s">
        <v>106</v>
      </c>
      <c r="C960" s="26"/>
      <c r="D960" s="26"/>
      <c r="E960" s="28" t="s">
        <v>107</v>
      </c>
      <c r="F960" s="27" t="n">
        <f aca="false">F961</f>
        <v>0</v>
      </c>
      <c r="G960" s="27" t="n">
        <f aca="false">G961</f>
        <v>28590</v>
      </c>
      <c r="H960" s="27" t="n">
        <f aca="false">H961</f>
        <v>304870.8</v>
      </c>
      <c r="I960" s="27" t="n">
        <f aca="false">I961</f>
        <v>0</v>
      </c>
      <c r="J960" s="27" t="n">
        <f aca="false">J961</f>
        <v>0</v>
      </c>
      <c r="K960" s="27" t="n">
        <f aca="false">K961</f>
        <v>0</v>
      </c>
      <c r="L960" s="18" t="n">
        <f aca="false">F960+I960</f>
        <v>0</v>
      </c>
      <c r="M960" s="18" t="n">
        <f aca="false">G960+J960</f>
        <v>28590</v>
      </c>
      <c r="N960" s="18" t="n">
        <f aca="false">H960+K960</f>
        <v>304870.8</v>
      </c>
      <c r="O960" s="27" t="n">
        <f aca="false">O961</f>
        <v>0</v>
      </c>
      <c r="P960" s="27" t="n">
        <f aca="false">P961</f>
        <v>0</v>
      </c>
      <c r="Q960" s="27" t="n">
        <f aca="false">Q961</f>
        <v>0</v>
      </c>
      <c r="R960" s="18" t="n">
        <f aca="false">L960+O960</f>
        <v>0</v>
      </c>
      <c r="S960" s="18" t="n">
        <f aca="false">M960+P960</f>
        <v>28590</v>
      </c>
      <c r="T960" s="18" t="n">
        <f aca="false">N960+Q960</f>
        <v>304870.8</v>
      </c>
      <c r="U960" s="27" t="n">
        <f aca="false">U961</f>
        <v>0</v>
      </c>
      <c r="V960" s="27" t="n">
        <f aca="false">V961</f>
        <v>0</v>
      </c>
      <c r="W960" s="27" t="n">
        <f aca="false">W961</f>
        <v>0</v>
      </c>
      <c r="X960" s="18" t="n">
        <f aca="false">R960+U960</f>
        <v>0</v>
      </c>
      <c r="Y960" s="18" t="n">
        <f aca="false">S960+V960</f>
        <v>28590</v>
      </c>
      <c r="Z960" s="18" t="n">
        <f aca="false">T960+W960</f>
        <v>304870.8</v>
      </c>
      <c r="AA960" s="27" t="n">
        <f aca="false">AA961</f>
        <v>0</v>
      </c>
      <c r="AB960" s="36" t="n">
        <v>0</v>
      </c>
    </row>
    <row r="961" customFormat="false" ht="15.6" hidden="true" customHeight="false" outlineLevel="0" collapsed="false">
      <c r="A961" s="26" t="s">
        <v>541</v>
      </c>
      <c r="B961" s="26" t="n">
        <v>410</v>
      </c>
      <c r="C961" s="26" t="s">
        <v>206</v>
      </c>
      <c r="D961" s="26" t="s">
        <v>99</v>
      </c>
      <c r="E961" s="28" t="s">
        <v>455</v>
      </c>
      <c r="F961" s="27"/>
      <c r="G961" s="27" t="n">
        <v>28590</v>
      </c>
      <c r="H961" s="27" t="n">
        <v>304870.8</v>
      </c>
      <c r="I961" s="27"/>
      <c r="J961" s="27"/>
      <c r="K961" s="27"/>
      <c r="L961" s="18" t="n">
        <f aca="false">F961+I961</f>
        <v>0</v>
      </c>
      <c r="M961" s="18" t="n">
        <f aca="false">G961+J961</f>
        <v>28590</v>
      </c>
      <c r="N961" s="18" t="n">
        <f aca="false">H961+K961</f>
        <v>304870.8</v>
      </c>
      <c r="O961" s="27"/>
      <c r="P961" s="27"/>
      <c r="Q961" s="27"/>
      <c r="R961" s="18" t="n">
        <f aca="false">L961+O961</f>
        <v>0</v>
      </c>
      <c r="S961" s="18" t="n">
        <f aca="false">M961+P961</f>
        <v>28590</v>
      </c>
      <c r="T961" s="18" t="n">
        <f aca="false">N961+Q961</f>
        <v>304870.8</v>
      </c>
      <c r="U961" s="27"/>
      <c r="V961" s="27"/>
      <c r="W961" s="27"/>
      <c r="X961" s="18" t="n">
        <f aca="false">R961+U961</f>
        <v>0</v>
      </c>
      <c r="Y961" s="18" t="n">
        <f aca="false">S961+V961</f>
        <v>28590</v>
      </c>
      <c r="Z961" s="18" t="n">
        <f aca="false">T961+W961</f>
        <v>304870.8</v>
      </c>
      <c r="AA961" s="27"/>
      <c r="AB961" s="36" t="n">
        <v>0</v>
      </c>
    </row>
    <row r="962" customFormat="false" ht="47.25" hidden="false" customHeight="false" outlineLevel="0" collapsed="false">
      <c r="A962" s="26" t="s">
        <v>543</v>
      </c>
      <c r="B962" s="26"/>
      <c r="C962" s="26"/>
      <c r="D962" s="26"/>
      <c r="E962" s="28" t="s">
        <v>544</v>
      </c>
      <c r="F962" s="27" t="n">
        <f aca="false">F963</f>
        <v>6363.6</v>
      </c>
      <c r="G962" s="27" t="n">
        <f aca="false">G963</f>
        <v>54913.3</v>
      </c>
      <c r="H962" s="27" t="n">
        <f aca="false">H963</f>
        <v>46857</v>
      </c>
      <c r="I962" s="27" t="n">
        <f aca="false">I963</f>
        <v>-2847.586</v>
      </c>
      <c r="J962" s="27" t="n">
        <f aca="false">J963</f>
        <v>0</v>
      </c>
      <c r="K962" s="27" t="n">
        <f aca="false">K963</f>
        <v>0</v>
      </c>
      <c r="L962" s="18" t="n">
        <f aca="false">F962+I962</f>
        <v>3516.014</v>
      </c>
      <c r="M962" s="18" t="n">
        <f aca="false">G962+J962</f>
        <v>54913.3</v>
      </c>
      <c r="N962" s="18" t="n">
        <f aca="false">H962+K962</f>
        <v>46857</v>
      </c>
      <c r="O962" s="27" t="n">
        <f aca="false">O963</f>
        <v>0</v>
      </c>
      <c r="P962" s="27" t="n">
        <f aca="false">P963</f>
        <v>0</v>
      </c>
      <c r="Q962" s="27" t="n">
        <f aca="false">Q963</f>
        <v>0</v>
      </c>
      <c r="R962" s="18" t="n">
        <f aca="false">L962+O962</f>
        <v>3516.014</v>
      </c>
      <c r="S962" s="18" t="n">
        <f aca="false">M962+P962</f>
        <v>54913.3</v>
      </c>
      <c r="T962" s="18" t="n">
        <f aca="false">N962+Q962</f>
        <v>46857</v>
      </c>
      <c r="U962" s="27" t="n">
        <f aca="false">U963</f>
        <v>0</v>
      </c>
      <c r="V962" s="27" t="n">
        <f aca="false">V963</f>
        <v>0</v>
      </c>
      <c r="W962" s="27" t="n">
        <f aca="false">W963</f>
        <v>0</v>
      </c>
      <c r="X962" s="18" t="n">
        <f aca="false">R962+U962</f>
        <v>3516.014</v>
      </c>
      <c r="Y962" s="18" t="n">
        <f aca="false">S962+V962</f>
        <v>54913.3</v>
      </c>
      <c r="Z962" s="18" t="n">
        <f aca="false">T962+W962</f>
        <v>46857</v>
      </c>
      <c r="AA962" s="27" t="n">
        <f aca="false">AA963</f>
        <v>0</v>
      </c>
    </row>
    <row r="963" customFormat="false" ht="47.25" hidden="false" customHeight="false" outlineLevel="0" collapsed="false">
      <c r="A963" s="26" t="s">
        <v>543</v>
      </c>
      <c r="B963" s="26" t="s">
        <v>104</v>
      </c>
      <c r="C963" s="26"/>
      <c r="D963" s="26"/>
      <c r="E963" s="22" t="s">
        <v>105</v>
      </c>
      <c r="F963" s="27" t="n">
        <f aca="false">F964</f>
        <v>6363.6</v>
      </c>
      <c r="G963" s="27" t="n">
        <f aca="false">G964</f>
        <v>54913.3</v>
      </c>
      <c r="H963" s="27" t="n">
        <f aca="false">H964</f>
        <v>46857</v>
      </c>
      <c r="I963" s="27" t="n">
        <f aca="false">I964</f>
        <v>-2847.586</v>
      </c>
      <c r="J963" s="27" t="n">
        <f aca="false">J964</f>
        <v>0</v>
      </c>
      <c r="K963" s="27" t="n">
        <f aca="false">K964</f>
        <v>0</v>
      </c>
      <c r="L963" s="18" t="n">
        <f aca="false">F963+I963</f>
        <v>3516.014</v>
      </c>
      <c r="M963" s="18" t="n">
        <f aca="false">G963+J963</f>
        <v>54913.3</v>
      </c>
      <c r="N963" s="18" t="n">
        <f aca="false">H963+K963</f>
        <v>46857</v>
      </c>
      <c r="O963" s="27" t="n">
        <f aca="false">O964</f>
        <v>0</v>
      </c>
      <c r="P963" s="27" t="n">
        <f aca="false">P964</f>
        <v>0</v>
      </c>
      <c r="Q963" s="27" t="n">
        <f aca="false">Q964</f>
        <v>0</v>
      </c>
      <c r="R963" s="18" t="n">
        <f aca="false">L963+O963</f>
        <v>3516.014</v>
      </c>
      <c r="S963" s="18" t="n">
        <f aca="false">M963+P963</f>
        <v>54913.3</v>
      </c>
      <c r="T963" s="18" t="n">
        <f aca="false">N963+Q963</f>
        <v>46857</v>
      </c>
      <c r="U963" s="27" t="n">
        <f aca="false">U964</f>
        <v>0</v>
      </c>
      <c r="V963" s="27" t="n">
        <f aca="false">V964</f>
        <v>0</v>
      </c>
      <c r="W963" s="27" t="n">
        <f aca="false">W964</f>
        <v>0</v>
      </c>
      <c r="X963" s="18" t="n">
        <f aca="false">R963+U963</f>
        <v>3516.014</v>
      </c>
      <c r="Y963" s="18" t="n">
        <f aca="false">S963+V963</f>
        <v>54913.3</v>
      </c>
      <c r="Z963" s="18" t="n">
        <f aca="false">T963+W963</f>
        <v>46857</v>
      </c>
      <c r="AA963" s="27" t="n">
        <f aca="false">AA964</f>
        <v>0</v>
      </c>
    </row>
    <row r="964" customFormat="false" ht="15.75" hidden="false" customHeight="false" outlineLevel="0" collapsed="false">
      <c r="A964" s="26" t="s">
        <v>543</v>
      </c>
      <c r="B964" s="26" t="s">
        <v>106</v>
      </c>
      <c r="C964" s="26"/>
      <c r="D964" s="26"/>
      <c r="E964" s="28" t="s">
        <v>107</v>
      </c>
      <c r="F964" s="27" t="n">
        <f aca="false">F965</f>
        <v>6363.6</v>
      </c>
      <c r="G964" s="27" t="n">
        <f aca="false">G965</f>
        <v>54913.3</v>
      </c>
      <c r="H964" s="27" t="n">
        <f aca="false">H965</f>
        <v>46857</v>
      </c>
      <c r="I964" s="27" t="n">
        <f aca="false">I965</f>
        <v>-2847.586</v>
      </c>
      <c r="J964" s="27" t="n">
        <f aca="false">J965</f>
        <v>0</v>
      </c>
      <c r="K964" s="27" t="n">
        <f aca="false">K965</f>
        <v>0</v>
      </c>
      <c r="L964" s="18" t="n">
        <f aca="false">F964+I964</f>
        <v>3516.014</v>
      </c>
      <c r="M964" s="18" t="n">
        <f aca="false">G964+J964</f>
        <v>54913.3</v>
      </c>
      <c r="N964" s="18" t="n">
        <f aca="false">H964+K964</f>
        <v>46857</v>
      </c>
      <c r="O964" s="27" t="n">
        <f aca="false">O965</f>
        <v>0</v>
      </c>
      <c r="P964" s="27" t="n">
        <f aca="false">P965</f>
        <v>0</v>
      </c>
      <c r="Q964" s="27" t="n">
        <f aca="false">Q965</f>
        <v>0</v>
      </c>
      <c r="R964" s="18" t="n">
        <f aca="false">L964+O964</f>
        <v>3516.014</v>
      </c>
      <c r="S964" s="18" t="n">
        <f aca="false">M964+P964</f>
        <v>54913.3</v>
      </c>
      <c r="T964" s="18" t="n">
        <f aca="false">N964+Q964</f>
        <v>46857</v>
      </c>
      <c r="U964" s="27" t="n">
        <f aca="false">U965</f>
        <v>0</v>
      </c>
      <c r="V964" s="27" t="n">
        <f aca="false">V965</f>
        <v>0</v>
      </c>
      <c r="W964" s="27" t="n">
        <f aca="false">W965</f>
        <v>0</v>
      </c>
      <c r="X964" s="18" t="n">
        <f aca="false">R964+U964</f>
        <v>3516.014</v>
      </c>
      <c r="Y964" s="18" t="n">
        <f aca="false">S964+V964</f>
        <v>54913.3</v>
      </c>
      <c r="Z964" s="18" t="n">
        <f aca="false">T964+W964</f>
        <v>46857</v>
      </c>
      <c r="AA964" s="27" t="n">
        <f aca="false">AA965</f>
        <v>0</v>
      </c>
    </row>
    <row r="965" customFormat="false" ht="15.75" hidden="false" customHeight="false" outlineLevel="0" collapsed="false">
      <c r="A965" s="26" t="s">
        <v>543</v>
      </c>
      <c r="B965" s="26" t="n">
        <v>410</v>
      </c>
      <c r="C965" s="26" t="s">
        <v>206</v>
      </c>
      <c r="D965" s="26" t="s">
        <v>99</v>
      </c>
      <c r="E965" s="28" t="s">
        <v>455</v>
      </c>
      <c r="F965" s="27" t="n">
        <v>6363.6</v>
      </c>
      <c r="G965" s="27" t="n">
        <v>54913.3</v>
      </c>
      <c r="H965" s="27" t="n">
        <v>46857</v>
      </c>
      <c r="I965" s="27" t="n">
        <v>-2847.586</v>
      </c>
      <c r="J965" s="27"/>
      <c r="K965" s="27"/>
      <c r="L965" s="18" t="n">
        <f aca="false">F965+I965</f>
        <v>3516.014</v>
      </c>
      <c r="M965" s="18" t="n">
        <f aca="false">G965+J965</f>
        <v>54913.3</v>
      </c>
      <c r="N965" s="18" t="n">
        <f aca="false">H965+K965</f>
        <v>46857</v>
      </c>
      <c r="O965" s="27"/>
      <c r="P965" s="27"/>
      <c r="Q965" s="27"/>
      <c r="R965" s="18" t="n">
        <f aca="false">L965+O965</f>
        <v>3516.014</v>
      </c>
      <c r="S965" s="18" t="n">
        <f aca="false">M965+P965</f>
        <v>54913.3</v>
      </c>
      <c r="T965" s="18" t="n">
        <f aca="false">N965+Q965</f>
        <v>46857</v>
      </c>
      <c r="U965" s="27"/>
      <c r="V965" s="27"/>
      <c r="W965" s="27"/>
      <c r="X965" s="18" t="n">
        <f aca="false">R965+U965</f>
        <v>3516.014</v>
      </c>
      <c r="Y965" s="18" t="n">
        <f aca="false">S965+V965</f>
        <v>54913.3</v>
      </c>
      <c r="Z965" s="18" t="n">
        <f aca="false">T965+W965</f>
        <v>46857</v>
      </c>
      <c r="AA965" s="27"/>
    </row>
    <row r="966" customFormat="false" ht="47.25" hidden="true" customHeight="false" outlineLevel="0" collapsed="false">
      <c r="A966" s="26" t="s">
        <v>545</v>
      </c>
      <c r="B966" s="26"/>
      <c r="C966" s="26"/>
      <c r="D966" s="26"/>
      <c r="E966" s="22" t="s">
        <v>546</v>
      </c>
      <c r="F966" s="27"/>
      <c r="G966" s="27"/>
      <c r="H966" s="27"/>
      <c r="I966" s="27"/>
      <c r="J966" s="27"/>
      <c r="K966" s="27"/>
      <c r="L966" s="18"/>
      <c r="M966" s="18"/>
      <c r="N966" s="18"/>
      <c r="O966" s="27"/>
      <c r="P966" s="27"/>
      <c r="Q966" s="27"/>
      <c r="R966" s="18" t="n">
        <f aca="false">R967</f>
        <v>0</v>
      </c>
      <c r="S966" s="18" t="n">
        <f aca="false">S967</f>
        <v>0</v>
      </c>
      <c r="T966" s="18" t="n">
        <f aca="false">T967</f>
        <v>0</v>
      </c>
      <c r="U966" s="18" t="n">
        <f aca="false">U967</f>
        <v>0</v>
      </c>
      <c r="V966" s="18" t="n">
        <f aca="false">V967</f>
        <v>0</v>
      </c>
      <c r="W966" s="18" t="n">
        <f aca="false">W967</f>
        <v>0</v>
      </c>
      <c r="X966" s="18" t="n">
        <f aca="false">R966+U966</f>
        <v>0</v>
      </c>
      <c r="Y966" s="18" t="n">
        <f aca="false">S966+V966</f>
        <v>0</v>
      </c>
      <c r="Z966" s="18" t="n">
        <f aca="false">T966+W966</f>
        <v>0</v>
      </c>
      <c r="AA966" s="18" t="n">
        <f aca="false">AA967</f>
        <v>0</v>
      </c>
      <c r="AB966" s="36" t="n">
        <v>0</v>
      </c>
    </row>
    <row r="967" customFormat="false" ht="47.25" hidden="true" customHeight="false" outlineLevel="0" collapsed="false">
      <c r="A967" s="26" t="s">
        <v>545</v>
      </c>
      <c r="B967" s="26" t="s">
        <v>104</v>
      </c>
      <c r="C967" s="26"/>
      <c r="D967" s="26"/>
      <c r="E967" s="22" t="s">
        <v>105</v>
      </c>
      <c r="F967" s="27"/>
      <c r="G967" s="27"/>
      <c r="H967" s="27"/>
      <c r="I967" s="27"/>
      <c r="J967" s="27"/>
      <c r="K967" s="27"/>
      <c r="L967" s="18"/>
      <c r="M967" s="18"/>
      <c r="N967" s="18"/>
      <c r="O967" s="27"/>
      <c r="P967" s="27"/>
      <c r="Q967" s="27"/>
      <c r="R967" s="18" t="n">
        <f aca="false">R968</f>
        <v>0</v>
      </c>
      <c r="S967" s="18" t="n">
        <f aca="false">S968</f>
        <v>0</v>
      </c>
      <c r="T967" s="18" t="n">
        <f aca="false">T968</f>
        <v>0</v>
      </c>
      <c r="U967" s="18" t="n">
        <f aca="false">U968</f>
        <v>0</v>
      </c>
      <c r="V967" s="18" t="n">
        <f aca="false">V968</f>
        <v>0</v>
      </c>
      <c r="W967" s="18" t="n">
        <f aca="false">W968</f>
        <v>0</v>
      </c>
      <c r="X967" s="18" t="n">
        <f aca="false">R967+U967</f>
        <v>0</v>
      </c>
      <c r="Y967" s="18" t="n">
        <f aca="false">S967+V967</f>
        <v>0</v>
      </c>
      <c r="Z967" s="18" t="n">
        <f aca="false">T967+W967</f>
        <v>0</v>
      </c>
      <c r="AA967" s="18" t="n">
        <f aca="false">AA968</f>
        <v>0</v>
      </c>
      <c r="AB967" s="36" t="n">
        <v>0</v>
      </c>
    </row>
    <row r="968" customFormat="false" ht="15.75" hidden="true" customHeight="false" outlineLevel="0" collapsed="false">
      <c r="A968" s="26" t="s">
        <v>545</v>
      </c>
      <c r="B968" s="26" t="s">
        <v>106</v>
      </c>
      <c r="C968" s="26"/>
      <c r="D968" s="26"/>
      <c r="E968" s="28" t="s">
        <v>107</v>
      </c>
      <c r="F968" s="27"/>
      <c r="G968" s="27"/>
      <c r="H968" s="27"/>
      <c r="I968" s="27"/>
      <c r="J968" s="27"/>
      <c r="K968" s="27"/>
      <c r="L968" s="18"/>
      <c r="M968" s="18"/>
      <c r="N968" s="18"/>
      <c r="O968" s="27"/>
      <c r="P968" s="27"/>
      <c r="Q968" s="27"/>
      <c r="R968" s="18" t="n">
        <f aca="false">R969</f>
        <v>0</v>
      </c>
      <c r="S968" s="18" t="n">
        <f aca="false">S969</f>
        <v>0</v>
      </c>
      <c r="T968" s="18" t="n">
        <f aca="false">T969</f>
        <v>0</v>
      </c>
      <c r="U968" s="18" t="n">
        <f aca="false">U969</f>
        <v>0</v>
      </c>
      <c r="V968" s="18" t="n">
        <f aca="false">V969</f>
        <v>0</v>
      </c>
      <c r="W968" s="18" t="n">
        <f aca="false">W969</f>
        <v>0</v>
      </c>
      <c r="X968" s="18" t="n">
        <f aca="false">R968+U968</f>
        <v>0</v>
      </c>
      <c r="Y968" s="18" t="n">
        <f aca="false">S968+V968</f>
        <v>0</v>
      </c>
      <c r="Z968" s="18" t="n">
        <f aca="false">T968+W968</f>
        <v>0</v>
      </c>
      <c r="AA968" s="18" t="n">
        <f aca="false">AA969</f>
        <v>0</v>
      </c>
      <c r="AB968" s="36" t="n">
        <v>0</v>
      </c>
    </row>
    <row r="969" customFormat="false" ht="15.6" hidden="true" customHeight="false" outlineLevel="0" collapsed="false">
      <c r="A969" s="26" t="s">
        <v>545</v>
      </c>
      <c r="B969" s="26" t="n">
        <v>410</v>
      </c>
      <c r="C969" s="26" t="s">
        <v>206</v>
      </c>
      <c r="D969" s="26" t="s">
        <v>99</v>
      </c>
      <c r="E969" s="28" t="s">
        <v>455</v>
      </c>
      <c r="F969" s="27"/>
      <c r="G969" s="27"/>
      <c r="H969" s="27"/>
      <c r="I969" s="27"/>
      <c r="J969" s="27"/>
      <c r="K969" s="27"/>
      <c r="L969" s="18"/>
      <c r="M969" s="18"/>
      <c r="N969" s="18"/>
      <c r="O969" s="27"/>
      <c r="P969" s="27"/>
      <c r="Q969" s="27"/>
      <c r="R969" s="18" t="n">
        <v>0</v>
      </c>
      <c r="S969" s="18" t="n">
        <v>0</v>
      </c>
      <c r="T969" s="18" t="n">
        <v>0</v>
      </c>
      <c r="U969" s="27"/>
      <c r="V969" s="27"/>
      <c r="W969" s="27"/>
      <c r="X969" s="18" t="n">
        <f aca="false">R969+U969</f>
        <v>0</v>
      </c>
      <c r="Y969" s="18" t="n">
        <f aca="false">S969+V969</f>
        <v>0</v>
      </c>
      <c r="Z969" s="18" t="n">
        <f aca="false">T969+W969</f>
        <v>0</v>
      </c>
      <c r="AA969" s="27"/>
      <c r="AB969" s="36" t="n">
        <v>0</v>
      </c>
    </row>
    <row r="970" customFormat="false" ht="47.25" hidden="false" customHeight="false" outlineLevel="0" collapsed="false">
      <c r="A970" s="26" t="s">
        <v>547</v>
      </c>
      <c r="B970" s="26"/>
      <c r="C970" s="26"/>
      <c r="D970" s="26"/>
      <c r="E970" s="28" t="s">
        <v>548</v>
      </c>
      <c r="F970" s="27" t="n">
        <f aca="false">F971</f>
        <v>5406.6</v>
      </c>
      <c r="G970" s="27" t="n">
        <f aca="false">G971</f>
        <v>50434.9</v>
      </c>
      <c r="H970" s="27" t="n">
        <f aca="false">H971</f>
        <v>0</v>
      </c>
      <c r="I970" s="27" t="n">
        <f aca="false">I971</f>
        <v>0</v>
      </c>
      <c r="J970" s="27" t="n">
        <f aca="false">J971</f>
        <v>0</v>
      </c>
      <c r="K970" s="27" t="n">
        <f aca="false">K971</f>
        <v>0</v>
      </c>
      <c r="L970" s="18" t="n">
        <f aca="false">F970+I970</f>
        <v>5406.6</v>
      </c>
      <c r="M970" s="18" t="n">
        <f aca="false">G970+J970</f>
        <v>50434.9</v>
      </c>
      <c r="N970" s="18" t="n">
        <f aca="false">H970+K970</f>
        <v>0</v>
      </c>
      <c r="O970" s="27" t="n">
        <f aca="false">O971</f>
        <v>0</v>
      </c>
      <c r="P970" s="27" t="n">
        <f aca="false">P971</f>
        <v>0</v>
      </c>
      <c r="Q970" s="27" t="n">
        <f aca="false">Q971</f>
        <v>0</v>
      </c>
      <c r="R970" s="18" t="n">
        <f aca="false">L970+O970</f>
        <v>5406.6</v>
      </c>
      <c r="S970" s="18" t="n">
        <f aca="false">M970+P970</f>
        <v>50434.9</v>
      </c>
      <c r="T970" s="18" t="n">
        <f aca="false">N970+Q970</f>
        <v>0</v>
      </c>
      <c r="U970" s="27" t="n">
        <f aca="false">U971</f>
        <v>0</v>
      </c>
      <c r="V970" s="27" t="n">
        <f aca="false">V971</f>
        <v>0</v>
      </c>
      <c r="W970" s="27" t="n">
        <f aca="false">W971</f>
        <v>0</v>
      </c>
      <c r="X970" s="18" t="n">
        <f aca="false">R970+U970</f>
        <v>5406.6</v>
      </c>
      <c r="Y970" s="18" t="n">
        <f aca="false">S970+V970</f>
        <v>50434.9</v>
      </c>
      <c r="Z970" s="18" t="n">
        <f aca="false">T970+W970</f>
        <v>0</v>
      </c>
      <c r="AA970" s="27" t="n">
        <f aca="false">AA971</f>
        <v>0</v>
      </c>
    </row>
    <row r="971" customFormat="false" ht="47.25" hidden="false" customHeight="false" outlineLevel="0" collapsed="false">
      <c r="A971" s="26" t="s">
        <v>547</v>
      </c>
      <c r="B971" s="26" t="s">
        <v>104</v>
      </c>
      <c r="C971" s="26"/>
      <c r="D971" s="26"/>
      <c r="E971" s="22" t="s">
        <v>105</v>
      </c>
      <c r="F971" s="27" t="n">
        <f aca="false">F972</f>
        <v>5406.6</v>
      </c>
      <c r="G971" s="27" t="n">
        <f aca="false">G972</f>
        <v>50434.9</v>
      </c>
      <c r="H971" s="27" t="n">
        <f aca="false">H972</f>
        <v>0</v>
      </c>
      <c r="I971" s="27" t="n">
        <f aca="false">I972</f>
        <v>0</v>
      </c>
      <c r="J971" s="27" t="n">
        <f aca="false">J972</f>
        <v>0</v>
      </c>
      <c r="K971" s="27" t="n">
        <f aca="false">K972</f>
        <v>0</v>
      </c>
      <c r="L971" s="18" t="n">
        <f aca="false">F971+I971</f>
        <v>5406.6</v>
      </c>
      <c r="M971" s="18" t="n">
        <f aca="false">G971+J971</f>
        <v>50434.9</v>
      </c>
      <c r="N971" s="18" t="n">
        <f aca="false">H971+K971</f>
        <v>0</v>
      </c>
      <c r="O971" s="27" t="n">
        <f aca="false">O972</f>
        <v>0</v>
      </c>
      <c r="P971" s="27" t="n">
        <f aca="false">P972</f>
        <v>0</v>
      </c>
      <c r="Q971" s="27" t="n">
        <f aca="false">Q972</f>
        <v>0</v>
      </c>
      <c r="R971" s="18" t="n">
        <f aca="false">L971+O971</f>
        <v>5406.6</v>
      </c>
      <c r="S971" s="18" t="n">
        <f aca="false">M971+P971</f>
        <v>50434.9</v>
      </c>
      <c r="T971" s="18" t="n">
        <f aca="false">N971+Q971</f>
        <v>0</v>
      </c>
      <c r="U971" s="27" t="n">
        <f aca="false">U972</f>
        <v>0</v>
      </c>
      <c r="V971" s="27" t="n">
        <f aca="false">V972</f>
        <v>0</v>
      </c>
      <c r="W971" s="27" t="n">
        <f aca="false">W972</f>
        <v>0</v>
      </c>
      <c r="X971" s="18" t="n">
        <f aca="false">R971+U971</f>
        <v>5406.6</v>
      </c>
      <c r="Y971" s="18" t="n">
        <f aca="false">S971+V971</f>
        <v>50434.9</v>
      </c>
      <c r="Z971" s="18" t="n">
        <f aca="false">T971+W971</f>
        <v>0</v>
      </c>
      <c r="AA971" s="27" t="n">
        <f aca="false">AA972</f>
        <v>0</v>
      </c>
    </row>
    <row r="972" customFormat="false" ht="15.75" hidden="false" customHeight="false" outlineLevel="0" collapsed="false">
      <c r="A972" s="26" t="s">
        <v>547</v>
      </c>
      <c r="B972" s="26" t="s">
        <v>106</v>
      </c>
      <c r="C972" s="26"/>
      <c r="D972" s="26"/>
      <c r="E972" s="28" t="s">
        <v>107</v>
      </c>
      <c r="F972" s="27" t="n">
        <f aca="false">F973</f>
        <v>5406.6</v>
      </c>
      <c r="G972" s="27" t="n">
        <f aca="false">G973</f>
        <v>50434.9</v>
      </c>
      <c r="H972" s="27" t="n">
        <f aca="false">H973</f>
        <v>0</v>
      </c>
      <c r="I972" s="27" t="n">
        <f aca="false">I973</f>
        <v>0</v>
      </c>
      <c r="J972" s="27" t="n">
        <f aca="false">J973</f>
        <v>0</v>
      </c>
      <c r="K972" s="27" t="n">
        <f aca="false">K973</f>
        <v>0</v>
      </c>
      <c r="L972" s="18" t="n">
        <f aca="false">F972+I972</f>
        <v>5406.6</v>
      </c>
      <c r="M972" s="18" t="n">
        <f aca="false">G972+J972</f>
        <v>50434.9</v>
      </c>
      <c r="N972" s="18" t="n">
        <f aca="false">H972+K972</f>
        <v>0</v>
      </c>
      <c r="O972" s="27" t="n">
        <f aca="false">O973</f>
        <v>0</v>
      </c>
      <c r="P972" s="27" t="n">
        <f aca="false">P973</f>
        <v>0</v>
      </c>
      <c r="Q972" s="27" t="n">
        <f aca="false">Q973</f>
        <v>0</v>
      </c>
      <c r="R972" s="18" t="n">
        <f aca="false">L972+O972</f>
        <v>5406.6</v>
      </c>
      <c r="S972" s="18" t="n">
        <f aca="false">M972+P972</f>
        <v>50434.9</v>
      </c>
      <c r="T972" s="18" t="n">
        <f aca="false">N972+Q972</f>
        <v>0</v>
      </c>
      <c r="U972" s="27" t="n">
        <f aca="false">U973</f>
        <v>0</v>
      </c>
      <c r="V972" s="27" t="n">
        <f aca="false">V973</f>
        <v>0</v>
      </c>
      <c r="W972" s="27" t="n">
        <f aca="false">W973</f>
        <v>0</v>
      </c>
      <c r="X972" s="18" t="n">
        <f aca="false">R972+U972</f>
        <v>5406.6</v>
      </c>
      <c r="Y972" s="18" t="n">
        <f aca="false">S972+V972</f>
        <v>50434.9</v>
      </c>
      <c r="Z972" s="18" t="n">
        <f aca="false">T972+W972</f>
        <v>0</v>
      </c>
      <c r="AA972" s="27" t="n">
        <f aca="false">AA973</f>
        <v>0</v>
      </c>
    </row>
    <row r="973" customFormat="false" ht="15.75" hidden="false" customHeight="false" outlineLevel="0" collapsed="false">
      <c r="A973" s="26" t="s">
        <v>547</v>
      </c>
      <c r="B973" s="26" t="n">
        <v>410</v>
      </c>
      <c r="C973" s="26" t="s">
        <v>206</v>
      </c>
      <c r="D973" s="26" t="s">
        <v>99</v>
      </c>
      <c r="E973" s="28" t="s">
        <v>455</v>
      </c>
      <c r="F973" s="27" t="n">
        <v>5406.6</v>
      </c>
      <c r="G973" s="27" t="n">
        <v>50434.9</v>
      </c>
      <c r="H973" s="27"/>
      <c r="I973" s="27"/>
      <c r="J973" s="27"/>
      <c r="K973" s="27"/>
      <c r="L973" s="18" t="n">
        <f aca="false">F973+I973</f>
        <v>5406.6</v>
      </c>
      <c r="M973" s="18" t="n">
        <f aca="false">G973+J973</f>
        <v>50434.9</v>
      </c>
      <c r="N973" s="18" t="n">
        <f aca="false">H973+K973</f>
        <v>0</v>
      </c>
      <c r="O973" s="27"/>
      <c r="P973" s="27"/>
      <c r="Q973" s="27"/>
      <c r="R973" s="18" t="n">
        <f aca="false">L973+O973</f>
        <v>5406.6</v>
      </c>
      <c r="S973" s="18" t="n">
        <f aca="false">M973+P973</f>
        <v>50434.9</v>
      </c>
      <c r="T973" s="18" t="n">
        <f aca="false">N973+Q973</f>
        <v>0</v>
      </c>
      <c r="U973" s="27"/>
      <c r="V973" s="27"/>
      <c r="W973" s="27"/>
      <c r="X973" s="18" t="n">
        <f aca="false">R973+U973</f>
        <v>5406.6</v>
      </c>
      <c r="Y973" s="18" t="n">
        <f aca="false">S973+V973</f>
        <v>50434.9</v>
      </c>
      <c r="Z973" s="18" t="n">
        <f aca="false">T973+W973</f>
        <v>0</v>
      </c>
      <c r="AA973" s="27"/>
    </row>
    <row r="974" customFormat="false" ht="47.25" hidden="false" customHeight="false" outlineLevel="0" collapsed="false">
      <c r="A974" s="26" t="s">
        <v>549</v>
      </c>
      <c r="B974" s="26"/>
      <c r="C974" s="26"/>
      <c r="D974" s="26"/>
      <c r="E974" s="28" t="s">
        <v>550</v>
      </c>
      <c r="F974" s="27" t="n">
        <f aca="false">F975</f>
        <v>1638.9</v>
      </c>
      <c r="G974" s="27" t="n">
        <f aca="false">G975</f>
        <v>11270.9</v>
      </c>
      <c r="H974" s="27" t="n">
        <f aca="false">H975</f>
        <v>22967.2</v>
      </c>
      <c r="I974" s="27" t="n">
        <f aca="false">I975</f>
        <v>0</v>
      </c>
      <c r="J974" s="27" t="n">
        <f aca="false">J975</f>
        <v>0</v>
      </c>
      <c r="K974" s="27" t="n">
        <f aca="false">K975</f>
        <v>0</v>
      </c>
      <c r="L974" s="18" t="n">
        <f aca="false">F974+I974</f>
        <v>1638.9</v>
      </c>
      <c r="M974" s="18" t="n">
        <f aca="false">G974+J974</f>
        <v>11270.9</v>
      </c>
      <c r="N974" s="18" t="n">
        <f aca="false">H974+K974</f>
        <v>22967.2</v>
      </c>
      <c r="O974" s="27" t="n">
        <f aca="false">O975</f>
        <v>0</v>
      </c>
      <c r="P974" s="27" t="n">
        <f aca="false">P975</f>
        <v>0</v>
      </c>
      <c r="Q974" s="27" t="n">
        <f aca="false">Q975</f>
        <v>0</v>
      </c>
      <c r="R974" s="18" t="n">
        <f aca="false">L974+O974</f>
        <v>1638.9</v>
      </c>
      <c r="S974" s="18" t="n">
        <f aca="false">M974+P974</f>
        <v>11270.9</v>
      </c>
      <c r="T974" s="18" t="n">
        <f aca="false">N974+Q974</f>
        <v>22967.2</v>
      </c>
      <c r="U974" s="27" t="n">
        <f aca="false">U975</f>
        <v>0</v>
      </c>
      <c r="V974" s="27" t="n">
        <f aca="false">V975</f>
        <v>0</v>
      </c>
      <c r="W974" s="27" t="n">
        <f aca="false">W975</f>
        <v>0</v>
      </c>
      <c r="X974" s="18" t="n">
        <f aca="false">R974+U974</f>
        <v>1638.9</v>
      </c>
      <c r="Y974" s="18" t="n">
        <f aca="false">S974+V974</f>
        <v>11270.9</v>
      </c>
      <c r="Z974" s="18" t="n">
        <f aca="false">T974+W974</f>
        <v>22967.2</v>
      </c>
      <c r="AA974" s="27" t="n">
        <f aca="false">AA975</f>
        <v>0</v>
      </c>
    </row>
    <row r="975" customFormat="false" ht="47.25" hidden="false" customHeight="false" outlineLevel="0" collapsed="false">
      <c r="A975" s="26" t="s">
        <v>549</v>
      </c>
      <c r="B975" s="26" t="s">
        <v>104</v>
      </c>
      <c r="C975" s="26"/>
      <c r="D975" s="26"/>
      <c r="E975" s="22" t="s">
        <v>105</v>
      </c>
      <c r="F975" s="27" t="n">
        <f aca="false">F976</f>
        <v>1638.9</v>
      </c>
      <c r="G975" s="27" t="n">
        <f aca="false">G976</f>
        <v>11270.9</v>
      </c>
      <c r="H975" s="27" t="n">
        <f aca="false">H976</f>
        <v>22967.2</v>
      </c>
      <c r="I975" s="27" t="n">
        <f aca="false">I976</f>
        <v>0</v>
      </c>
      <c r="J975" s="27" t="n">
        <f aca="false">J976</f>
        <v>0</v>
      </c>
      <c r="K975" s="27" t="n">
        <f aca="false">K976</f>
        <v>0</v>
      </c>
      <c r="L975" s="18" t="n">
        <f aca="false">F975+I975</f>
        <v>1638.9</v>
      </c>
      <c r="M975" s="18" t="n">
        <f aca="false">G975+J975</f>
        <v>11270.9</v>
      </c>
      <c r="N975" s="18" t="n">
        <f aca="false">H975+K975</f>
        <v>22967.2</v>
      </c>
      <c r="O975" s="27" t="n">
        <f aca="false">O976</f>
        <v>0</v>
      </c>
      <c r="P975" s="27" t="n">
        <f aca="false">P976</f>
        <v>0</v>
      </c>
      <c r="Q975" s="27" t="n">
        <f aca="false">Q976</f>
        <v>0</v>
      </c>
      <c r="R975" s="18" t="n">
        <f aca="false">L975+O975</f>
        <v>1638.9</v>
      </c>
      <c r="S975" s="18" t="n">
        <f aca="false">M975+P975</f>
        <v>11270.9</v>
      </c>
      <c r="T975" s="18" t="n">
        <f aca="false">N975+Q975</f>
        <v>22967.2</v>
      </c>
      <c r="U975" s="27" t="n">
        <f aca="false">U976</f>
        <v>0</v>
      </c>
      <c r="V975" s="27" t="n">
        <f aca="false">V976</f>
        <v>0</v>
      </c>
      <c r="W975" s="27" t="n">
        <f aca="false">W976</f>
        <v>0</v>
      </c>
      <c r="X975" s="18" t="n">
        <f aca="false">R975+U975</f>
        <v>1638.9</v>
      </c>
      <c r="Y975" s="18" t="n">
        <f aca="false">S975+V975</f>
        <v>11270.9</v>
      </c>
      <c r="Z975" s="18" t="n">
        <f aca="false">T975+W975</f>
        <v>22967.2</v>
      </c>
      <c r="AA975" s="27" t="n">
        <f aca="false">AA976</f>
        <v>0</v>
      </c>
    </row>
    <row r="976" customFormat="false" ht="15.75" hidden="false" customHeight="false" outlineLevel="0" collapsed="false">
      <c r="A976" s="26" t="s">
        <v>549</v>
      </c>
      <c r="B976" s="26" t="s">
        <v>106</v>
      </c>
      <c r="C976" s="26"/>
      <c r="D976" s="26"/>
      <c r="E976" s="28" t="s">
        <v>107</v>
      </c>
      <c r="F976" s="27" t="n">
        <f aca="false">F977</f>
        <v>1638.9</v>
      </c>
      <c r="G976" s="27" t="n">
        <f aca="false">G977</f>
        <v>11270.9</v>
      </c>
      <c r="H976" s="27" t="n">
        <f aca="false">H977</f>
        <v>22967.2</v>
      </c>
      <c r="I976" s="27" t="n">
        <f aca="false">I977</f>
        <v>0</v>
      </c>
      <c r="J976" s="27" t="n">
        <f aca="false">J977</f>
        <v>0</v>
      </c>
      <c r="K976" s="27" t="n">
        <f aca="false">K977</f>
        <v>0</v>
      </c>
      <c r="L976" s="18" t="n">
        <f aca="false">F976+I976</f>
        <v>1638.9</v>
      </c>
      <c r="M976" s="18" t="n">
        <f aca="false">G976+J976</f>
        <v>11270.9</v>
      </c>
      <c r="N976" s="18" t="n">
        <f aca="false">H976+K976</f>
        <v>22967.2</v>
      </c>
      <c r="O976" s="27" t="n">
        <f aca="false">O977</f>
        <v>0</v>
      </c>
      <c r="P976" s="27" t="n">
        <f aca="false">P977</f>
        <v>0</v>
      </c>
      <c r="Q976" s="27" t="n">
        <f aca="false">Q977</f>
        <v>0</v>
      </c>
      <c r="R976" s="18" t="n">
        <f aca="false">L976+O976</f>
        <v>1638.9</v>
      </c>
      <c r="S976" s="18" t="n">
        <f aca="false">M976+P976</f>
        <v>11270.9</v>
      </c>
      <c r="T976" s="18" t="n">
        <f aca="false">N976+Q976</f>
        <v>22967.2</v>
      </c>
      <c r="U976" s="27" t="n">
        <f aca="false">U977</f>
        <v>0</v>
      </c>
      <c r="V976" s="27" t="n">
        <f aca="false">V977</f>
        <v>0</v>
      </c>
      <c r="W976" s="27" t="n">
        <f aca="false">W977</f>
        <v>0</v>
      </c>
      <c r="X976" s="18" t="n">
        <f aca="false">R976+U976</f>
        <v>1638.9</v>
      </c>
      <c r="Y976" s="18" t="n">
        <f aca="false">S976+V976</f>
        <v>11270.9</v>
      </c>
      <c r="Z976" s="18" t="n">
        <f aca="false">T976+W976</f>
        <v>22967.2</v>
      </c>
      <c r="AA976" s="27" t="n">
        <f aca="false">AA977</f>
        <v>0</v>
      </c>
    </row>
    <row r="977" customFormat="false" ht="15.75" hidden="false" customHeight="false" outlineLevel="0" collapsed="false">
      <c r="A977" s="26" t="s">
        <v>549</v>
      </c>
      <c r="B977" s="26" t="n">
        <v>410</v>
      </c>
      <c r="C977" s="26" t="s">
        <v>206</v>
      </c>
      <c r="D977" s="26" t="s">
        <v>99</v>
      </c>
      <c r="E977" s="28" t="s">
        <v>455</v>
      </c>
      <c r="F977" s="27" t="n">
        <v>1638.9</v>
      </c>
      <c r="G977" s="27" t="n">
        <v>11270.9</v>
      </c>
      <c r="H977" s="27" t="n">
        <v>22967.2</v>
      </c>
      <c r="I977" s="27"/>
      <c r="J977" s="27"/>
      <c r="K977" s="27"/>
      <c r="L977" s="18" t="n">
        <f aca="false">F977+I977</f>
        <v>1638.9</v>
      </c>
      <c r="M977" s="18" t="n">
        <f aca="false">G977+J977</f>
        <v>11270.9</v>
      </c>
      <c r="N977" s="18" t="n">
        <f aca="false">H977+K977</f>
        <v>22967.2</v>
      </c>
      <c r="O977" s="27"/>
      <c r="P977" s="27"/>
      <c r="Q977" s="27"/>
      <c r="R977" s="18" t="n">
        <f aca="false">L977+O977</f>
        <v>1638.9</v>
      </c>
      <c r="S977" s="18" t="n">
        <f aca="false">M977+P977</f>
        <v>11270.9</v>
      </c>
      <c r="T977" s="18" t="n">
        <f aca="false">N977+Q977</f>
        <v>22967.2</v>
      </c>
      <c r="U977" s="27"/>
      <c r="V977" s="27"/>
      <c r="W977" s="27"/>
      <c r="X977" s="18" t="n">
        <f aca="false">R977+U977</f>
        <v>1638.9</v>
      </c>
      <c r="Y977" s="18" t="n">
        <f aca="false">S977+V977</f>
        <v>11270.9</v>
      </c>
      <c r="Z977" s="18" t="n">
        <f aca="false">T977+W977</f>
        <v>22967.2</v>
      </c>
      <c r="AA977" s="27"/>
    </row>
    <row r="978" customFormat="false" ht="47.25" hidden="false" customHeight="false" outlineLevel="0" collapsed="false">
      <c r="A978" s="26" t="s">
        <v>551</v>
      </c>
      <c r="B978" s="26"/>
      <c r="C978" s="26"/>
      <c r="D978" s="26"/>
      <c r="E978" s="28" t="s">
        <v>552</v>
      </c>
      <c r="F978" s="27" t="n">
        <f aca="false">F979</f>
        <v>2021.2</v>
      </c>
      <c r="G978" s="27" t="n">
        <f aca="false">G979</f>
        <v>22381.9</v>
      </c>
      <c r="H978" s="27" t="n">
        <f aca="false">H979</f>
        <v>0</v>
      </c>
      <c r="I978" s="27" t="n">
        <f aca="false">I979</f>
        <v>0</v>
      </c>
      <c r="J978" s="27" t="n">
        <f aca="false">J979</f>
        <v>0</v>
      </c>
      <c r="K978" s="27" t="n">
        <f aca="false">K979</f>
        <v>0</v>
      </c>
      <c r="L978" s="18" t="n">
        <f aca="false">F978+I978</f>
        <v>2021.2</v>
      </c>
      <c r="M978" s="18" t="n">
        <f aca="false">G978+J978</f>
        <v>22381.9</v>
      </c>
      <c r="N978" s="18" t="n">
        <f aca="false">H978+K978</f>
        <v>0</v>
      </c>
      <c r="O978" s="27" t="n">
        <f aca="false">O979</f>
        <v>0</v>
      </c>
      <c r="P978" s="27" t="n">
        <f aca="false">P979</f>
        <v>0</v>
      </c>
      <c r="Q978" s="27" t="n">
        <f aca="false">Q979</f>
        <v>0</v>
      </c>
      <c r="R978" s="18" t="n">
        <f aca="false">L978+O978</f>
        <v>2021.2</v>
      </c>
      <c r="S978" s="18" t="n">
        <f aca="false">M978+P978</f>
        <v>22381.9</v>
      </c>
      <c r="T978" s="18" t="n">
        <f aca="false">N978+Q978</f>
        <v>0</v>
      </c>
      <c r="U978" s="27" t="n">
        <f aca="false">U979</f>
        <v>0</v>
      </c>
      <c r="V978" s="27" t="n">
        <f aca="false">V979</f>
        <v>0</v>
      </c>
      <c r="W978" s="27" t="n">
        <f aca="false">W979</f>
        <v>0</v>
      </c>
      <c r="X978" s="18" t="n">
        <f aca="false">R978+U978</f>
        <v>2021.2</v>
      </c>
      <c r="Y978" s="18" t="n">
        <f aca="false">S978+V978</f>
        <v>22381.9</v>
      </c>
      <c r="Z978" s="18" t="n">
        <f aca="false">T978+W978</f>
        <v>0</v>
      </c>
      <c r="AA978" s="27" t="n">
        <f aca="false">AA979</f>
        <v>0</v>
      </c>
    </row>
    <row r="979" customFormat="false" ht="47.25" hidden="false" customHeight="false" outlineLevel="0" collapsed="false">
      <c r="A979" s="26" t="s">
        <v>551</v>
      </c>
      <c r="B979" s="26" t="s">
        <v>104</v>
      </c>
      <c r="C979" s="26"/>
      <c r="D979" s="26"/>
      <c r="E979" s="22" t="s">
        <v>105</v>
      </c>
      <c r="F979" s="27" t="n">
        <f aca="false">F980</f>
        <v>2021.2</v>
      </c>
      <c r="G979" s="27" t="n">
        <f aca="false">G980</f>
        <v>22381.9</v>
      </c>
      <c r="H979" s="27" t="n">
        <f aca="false">H980</f>
        <v>0</v>
      </c>
      <c r="I979" s="27" t="n">
        <f aca="false">I980</f>
        <v>0</v>
      </c>
      <c r="J979" s="27" t="n">
        <f aca="false">J980</f>
        <v>0</v>
      </c>
      <c r="K979" s="27" t="n">
        <f aca="false">K980</f>
        <v>0</v>
      </c>
      <c r="L979" s="18" t="n">
        <f aca="false">F979+I979</f>
        <v>2021.2</v>
      </c>
      <c r="M979" s="18" t="n">
        <f aca="false">G979+J979</f>
        <v>22381.9</v>
      </c>
      <c r="N979" s="18" t="n">
        <f aca="false">H979+K979</f>
        <v>0</v>
      </c>
      <c r="O979" s="27" t="n">
        <f aca="false">O980</f>
        <v>0</v>
      </c>
      <c r="P979" s="27" t="n">
        <f aca="false">P980</f>
        <v>0</v>
      </c>
      <c r="Q979" s="27" t="n">
        <f aca="false">Q980</f>
        <v>0</v>
      </c>
      <c r="R979" s="18" t="n">
        <f aca="false">L979+O979</f>
        <v>2021.2</v>
      </c>
      <c r="S979" s="18" t="n">
        <f aca="false">M979+P979</f>
        <v>22381.9</v>
      </c>
      <c r="T979" s="18" t="n">
        <f aca="false">N979+Q979</f>
        <v>0</v>
      </c>
      <c r="U979" s="27" t="n">
        <f aca="false">U980</f>
        <v>0</v>
      </c>
      <c r="V979" s="27" t="n">
        <f aca="false">V980</f>
        <v>0</v>
      </c>
      <c r="W979" s="27" t="n">
        <f aca="false">W980</f>
        <v>0</v>
      </c>
      <c r="X979" s="18" t="n">
        <f aca="false">R979+U979</f>
        <v>2021.2</v>
      </c>
      <c r="Y979" s="18" t="n">
        <f aca="false">S979+V979</f>
        <v>22381.9</v>
      </c>
      <c r="Z979" s="18" t="n">
        <f aca="false">T979+W979</f>
        <v>0</v>
      </c>
      <c r="AA979" s="27" t="n">
        <f aca="false">AA980</f>
        <v>0</v>
      </c>
    </row>
    <row r="980" customFormat="false" ht="15.75" hidden="false" customHeight="false" outlineLevel="0" collapsed="false">
      <c r="A980" s="26" t="s">
        <v>551</v>
      </c>
      <c r="B980" s="26" t="s">
        <v>106</v>
      </c>
      <c r="C980" s="26"/>
      <c r="D980" s="26"/>
      <c r="E980" s="28" t="s">
        <v>107</v>
      </c>
      <c r="F980" s="27" t="n">
        <f aca="false">F981</f>
        <v>2021.2</v>
      </c>
      <c r="G980" s="27" t="n">
        <f aca="false">G981</f>
        <v>22381.9</v>
      </c>
      <c r="H980" s="27" t="n">
        <f aca="false">H981</f>
        <v>0</v>
      </c>
      <c r="I980" s="27" t="n">
        <f aca="false">I981</f>
        <v>0</v>
      </c>
      <c r="J980" s="27" t="n">
        <f aca="false">J981</f>
        <v>0</v>
      </c>
      <c r="K980" s="27" t="n">
        <f aca="false">K981</f>
        <v>0</v>
      </c>
      <c r="L980" s="18" t="n">
        <f aca="false">F980+I980</f>
        <v>2021.2</v>
      </c>
      <c r="M980" s="18" t="n">
        <f aca="false">G980+J980</f>
        <v>22381.9</v>
      </c>
      <c r="N980" s="18" t="n">
        <f aca="false">H980+K980</f>
        <v>0</v>
      </c>
      <c r="O980" s="27" t="n">
        <f aca="false">O981</f>
        <v>0</v>
      </c>
      <c r="P980" s="27" t="n">
        <f aca="false">P981</f>
        <v>0</v>
      </c>
      <c r="Q980" s="27" t="n">
        <f aca="false">Q981</f>
        <v>0</v>
      </c>
      <c r="R980" s="18" t="n">
        <f aca="false">L980+O980</f>
        <v>2021.2</v>
      </c>
      <c r="S980" s="18" t="n">
        <f aca="false">M980+P980</f>
        <v>22381.9</v>
      </c>
      <c r="T980" s="18" t="n">
        <f aca="false">N980+Q980</f>
        <v>0</v>
      </c>
      <c r="U980" s="27" t="n">
        <f aca="false">U981</f>
        <v>0</v>
      </c>
      <c r="V980" s="27" t="n">
        <f aca="false">V981</f>
        <v>0</v>
      </c>
      <c r="W980" s="27" t="n">
        <f aca="false">W981</f>
        <v>0</v>
      </c>
      <c r="X980" s="18" t="n">
        <f aca="false">R980+U980</f>
        <v>2021.2</v>
      </c>
      <c r="Y980" s="18" t="n">
        <f aca="false">S980+V980</f>
        <v>22381.9</v>
      </c>
      <c r="Z980" s="18" t="n">
        <f aca="false">T980+W980</f>
        <v>0</v>
      </c>
      <c r="AA980" s="27" t="n">
        <f aca="false">AA981</f>
        <v>0</v>
      </c>
    </row>
    <row r="981" customFormat="false" ht="15.75" hidden="false" customHeight="false" outlineLevel="0" collapsed="false">
      <c r="A981" s="26" t="s">
        <v>551</v>
      </c>
      <c r="B981" s="26" t="n">
        <v>410</v>
      </c>
      <c r="C981" s="26" t="s">
        <v>206</v>
      </c>
      <c r="D981" s="26" t="s">
        <v>99</v>
      </c>
      <c r="E981" s="28" t="s">
        <v>455</v>
      </c>
      <c r="F981" s="27" t="n">
        <v>2021.2</v>
      </c>
      <c r="G981" s="27" t="n">
        <v>22381.9</v>
      </c>
      <c r="H981" s="27"/>
      <c r="I981" s="27"/>
      <c r="J981" s="27"/>
      <c r="K981" s="27"/>
      <c r="L981" s="18" t="n">
        <f aca="false">F981+I981</f>
        <v>2021.2</v>
      </c>
      <c r="M981" s="18" t="n">
        <f aca="false">G981+J981</f>
        <v>22381.9</v>
      </c>
      <c r="N981" s="18" t="n">
        <f aca="false">H981+K981</f>
        <v>0</v>
      </c>
      <c r="O981" s="27"/>
      <c r="P981" s="27"/>
      <c r="Q981" s="27"/>
      <c r="R981" s="18" t="n">
        <f aca="false">L981+O981</f>
        <v>2021.2</v>
      </c>
      <c r="S981" s="18" t="n">
        <f aca="false">M981+P981</f>
        <v>22381.9</v>
      </c>
      <c r="T981" s="18" t="n">
        <f aca="false">N981+Q981</f>
        <v>0</v>
      </c>
      <c r="U981" s="27"/>
      <c r="V981" s="27"/>
      <c r="W981" s="27"/>
      <c r="X981" s="18" t="n">
        <f aca="false">R981+U981</f>
        <v>2021.2</v>
      </c>
      <c r="Y981" s="18" t="n">
        <f aca="false">S981+V981</f>
        <v>22381.9</v>
      </c>
      <c r="Z981" s="18" t="n">
        <f aca="false">T981+W981</f>
        <v>0</v>
      </c>
      <c r="AA981" s="27"/>
    </row>
    <row r="982" customFormat="false" ht="126" hidden="false" customHeight="false" outlineLevel="0" collapsed="false">
      <c r="A982" s="26" t="s">
        <v>553</v>
      </c>
      <c r="B982" s="26"/>
      <c r="C982" s="26"/>
      <c r="D982" s="26"/>
      <c r="E982" s="28" t="s">
        <v>554</v>
      </c>
      <c r="F982" s="27" t="n">
        <f aca="false">F983</f>
        <v>6400</v>
      </c>
      <c r="G982" s="27" t="n">
        <f aca="false">G983</f>
        <v>6400</v>
      </c>
      <c r="H982" s="27" t="n">
        <f aca="false">H983</f>
        <v>6400</v>
      </c>
      <c r="I982" s="27" t="n">
        <f aca="false">I983</f>
        <v>0</v>
      </c>
      <c r="J982" s="27" t="n">
        <f aca="false">J983</f>
        <v>0</v>
      </c>
      <c r="K982" s="27" t="n">
        <f aca="false">K983</f>
        <v>0</v>
      </c>
      <c r="L982" s="18" t="n">
        <f aca="false">F982+I982</f>
        <v>6400</v>
      </c>
      <c r="M982" s="18" t="n">
        <f aca="false">G982+J982</f>
        <v>6400</v>
      </c>
      <c r="N982" s="18" t="n">
        <f aca="false">H982+K982</f>
        <v>6400</v>
      </c>
      <c r="O982" s="27" t="n">
        <f aca="false">O983</f>
        <v>0</v>
      </c>
      <c r="P982" s="27" t="n">
        <f aca="false">P983</f>
        <v>0</v>
      </c>
      <c r="Q982" s="27" t="n">
        <f aca="false">Q983</f>
        <v>0</v>
      </c>
      <c r="R982" s="18" t="n">
        <f aca="false">L982+O982</f>
        <v>6400</v>
      </c>
      <c r="S982" s="18" t="n">
        <f aca="false">M982+P982</f>
        <v>6400</v>
      </c>
      <c r="T982" s="18" t="n">
        <f aca="false">N982+Q982</f>
        <v>6400</v>
      </c>
      <c r="U982" s="27" t="n">
        <f aca="false">U983</f>
        <v>0</v>
      </c>
      <c r="V982" s="27" t="n">
        <f aca="false">V983</f>
        <v>0</v>
      </c>
      <c r="W982" s="27" t="n">
        <f aca="false">W983</f>
        <v>0</v>
      </c>
      <c r="X982" s="18" t="n">
        <f aca="false">R982+U982</f>
        <v>6400</v>
      </c>
      <c r="Y982" s="18" t="n">
        <f aca="false">S982+V982</f>
        <v>6400</v>
      </c>
      <c r="Z982" s="18" t="n">
        <f aca="false">T982+W982</f>
        <v>6400</v>
      </c>
      <c r="AA982" s="27" t="n">
        <f aca="false">AA983</f>
        <v>0</v>
      </c>
    </row>
    <row r="983" customFormat="false" ht="15.75" hidden="false" customHeight="false" outlineLevel="0" collapsed="false">
      <c r="A983" s="26" t="s">
        <v>553</v>
      </c>
      <c r="B983" s="26" t="s">
        <v>119</v>
      </c>
      <c r="C983" s="26"/>
      <c r="D983" s="26"/>
      <c r="E983" s="28" t="s">
        <v>120</v>
      </c>
      <c r="F983" s="27" t="n">
        <f aca="false">F984</f>
        <v>6400</v>
      </c>
      <c r="G983" s="27" t="n">
        <f aca="false">G984</f>
        <v>6400</v>
      </c>
      <c r="H983" s="27" t="n">
        <f aca="false">H984</f>
        <v>6400</v>
      </c>
      <c r="I983" s="27" t="n">
        <f aca="false">I984</f>
        <v>0</v>
      </c>
      <c r="J983" s="27" t="n">
        <f aca="false">J984</f>
        <v>0</v>
      </c>
      <c r="K983" s="27" t="n">
        <f aca="false">K984</f>
        <v>0</v>
      </c>
      <c r="L983" s="18" t="n">
        <f aca="false">F983+I983</f>
        <v>6400</v>
      </c>
      <c r="M983" s="18" t="n">
        <f aca="false">G983+J983</f>
        <v>6400</v>
      </c>
      <c r="N983" s="18" t="n">
        <f aca="false">H983+K983</f>
        <v>6400</v>
      </c>
      <c r="O983" s="27" t="n">
        <f aca="false">O984</f>
        <v>0</v>
      </c>
      <c r="P983" s="27" t="n">
        <f aca="false">P984</f>
        <v>0</v>
      </c>
      <c r="Q983" s="27" t="n">
        <f aca="false">Q984</f>
        <v>0</v>
      </c>
      <c r="R983" s="18" t="n">
        <f aca="false">L983+O983</f>
        <v>6400</v>
      </c>
      <c r="S983" s="18" t="n">
        <f aca="false">M983+P983</f>
        <v>6400</v>
      </c>
      <c r="T983" s="18" t="n">
        <f aca="false">N983+Q983</f>
        <v>6400</v>
      </c>
      <c r="U983" s="27" t="n">
        <f aca="false">U984</f>
        <v>0</v>
      </c>
      <c r="V983" s="27" t="n">
        <f aca="false">V984</f>
        <v>0</v>
      </c>
      <c r="W983" s="27" t="n">
        <f aca="false">W984</f>
        <v>0</v>
      </c>
      <c r="X983" s="18" t="n">
        <f aca="false">R983+U983</f>
        <v>6400</v>
      </c>
      <c r="Y983" s="18" t="n">
        <f aca="false">S983+V983</f>
        <v>6400</v>
      </c>
      <c r="Z983" s="18" t="n">
        <f aca="false">T983+W983</f>
        <v>6400</v>
      </c>
      <c r="AA983" s="27" t="n">
        <f aca="false">AA984</f>
        <v>0</v>
      </c>
    </row>
    <row r="984" customFormat="false" ht="63" hidden="false" customHeight="false" outlineLevel="0" collapsed="false">
      <c r="A984" s="26" t="s">
        <v>553</v>
      </c>
      <c r="B984" s="26" t="s">
        <v>243</v>
      </c>
      <c r="C984" s="26"/>
      <c r="D984" s="26"/>
      <c r="E984" s="28" t="s">
        <v>244</v>
      </c>
      <c r="F984" s="27" t="n">
        <f aca="false">F985</f>
        <v>6400</v>
      </c>
      <c r="G984" s="27" t="n">
        <f aca="false">G985</f>
        <v>6400</v>
      </c>
      <c r="H984" s="27" t="n">
        <f aca="false">H985</f>
        <v>6400</v>
      </c>
      <c r="I984" s="27" t="n">
        <f aca="false">I985</f>
        <v>0</v>
      </c>
      <c r="J984" s="27" t="n">
        <f aca="false">J985</f>
        <v>0</v>
      </c>
      <c r="K984" s="27" t="n">
        <f aca="false">K985</f>
        <v>0</v>
      </c>
      <c r="L984" s="18" t="n">
        <f aca="false">F984+I984</f>
        <v>6400</v>
      </c>
      <c r="M984" s="18" t="n">
        <f aca="false">G984+J984</f>
        <v>6400</v>
      </c>
      <c r="N984" s="18" t="n">
        <f aca="false">H984+K984</f>
        <v>6400</v>
      </c>
      <c r="O984" s="27" t="n">
        <f aca="false">O985</f>
        <v>0</v>
      </c>
      <c r="P984" s="27" t="n">
        <f aca="false">P985</f>
        <v>0</v>
      </c>
      <c r="Q984" s="27" t="n">
        <f aca="false">Q985</f>
        <v>0</v>
      </c>
      <c r="R984" s="18" t="n">
        <f aca="false">L984+O984</f>
        <v>6400</v>
      </c>
      <c r="S984" s="18" t="n">
        <f aca="false">M984+P984</f>
        <v>6400</v>
      </c>
      <c r="T984" s="18" t="n">
        <f aca="false">N984+Q984</f>
        <v>6400</v>
      </c>
      <c r="U984" s="27" t="n">
        <f aca="false">U985</f>
        <v>0</v>
      </c>
      <c r="V984" s="27" t="n">
        <f aca="false">V985</f>
        <v>0</v>
      </c>
      <c r="W984" s="27" t="n">
        <f aca="false">W985</f>
        <v>0</v>
      </c>
      <c r="X984" s="18" t="n">
        <f aca="false">R984+U984</f>
        <v>6400</v>
      </c>
      <c r="Y984" s="18" t="n">
        <f aca="false">S984+V984</f>
        <v>6400</v>
      </c>
      <c r="Z984" s="18" t="n">
        <f aca="false">T984+W984</f>
        <v>6400</v>
      </c>
      <c r="AA984" s="27" t="n">
        <f aca="false">AA985</f>
        <v>0</v>
      </c>
    </row>
    <row r="985" customFormat="false" ht="15.75" hidden="false" customHeight="false" outlineLevel="0" collapsed="false">
      <c r="A985" s="26" t="s">
        <v>553</v>
      </c>
      <c r="B985" s="26" t="s">
        <v>243</v>
      </c>
      <c r="C985" s="26" t="s">
        <v>206</v>
      </c>
      <c r="D985" s="26" t="s">
        <v>99</v>
      </c>
      <c r="E985" s="28" t="s">
        <v>455</v>
      </c>
      <c r="F985" s="27" t="n">
        <v>6400</v>
      </c>
      <c r="G985" s="27" t="n">
        <v>6400</v>
      </c>
      <c r="H985" s="27" t="n">
        <v>6400</v>
      </c>
      <c r="I985" s="27"/>
      <c r="J985" s="27"/>
      <c r="K985" s="27"/>
      <c r="L985" s="18" t="n">
        <f aca="false">F985+I985</f>
        <v>6400</v>
      </c>
      <c r="M985" s="18" t="n">
        <f aca="false">G985+J985</f>
        <v>6400</v>
      </c>
      <c r="N985" s="18" t="n">
        <f aca="false">H985+K985</f>
        <v>6400</v>
      </c>
      <c r="O985" s="27"/>
      <c r="P985" s="27"/>
      <c r="Q985" s="27"/>
      <c r="R985" s="18" t="n">
        <f aca="false">L985+O985</f>
        <v>6400</v>
      </c>
      <c r="S985" s="18" t="n">
        <f aca="false">M985+P985</f>
        <v>6400</v>
      </c>
      <c r="T985" s="18" t="n">
        <f aca="false">N985+Q985</f>
        <v>6400</v>
      </c>
      <c r="U985" s="27"/>
      <c r="V985" s="27"/>
      <c r="W985" s="27"/>
      <c r="X985" s="18" t="n">
        <f aca="false">R985+U985</f>
        <v>6400</v>
      </c>
      <c r="Y985" s="18" t="n">
        <f aca="false">S985+V985</f>
        <v>6400</v>
      </c>
      <c r="Z985" s="18" t="n">
        <f aca="false">T985+W985</f>
        <v>6400</v>
      </c>
      <c r="AA985" s="27"/>
    </row>
    <row r="986" s="32" customFormat="true" ht="47.25" hidden="false" customHeight="false" outlineLevel="0" collapsed="false">
      <c r="A986" s="29" t="s">
        <v>555</v>
      </c>
      <c r="B986" s="29"/>
      <c r="C986" s="29"/>
      <c r="D986" s="29"/>
      <c r="E986" s="38" t="s">
        <v>556</v>
      </c>
      <c r="F986" s="30" t="n">
        <f aca="false">F987+F991+F995+F999</f>
        <v>32355.4</v>
      </c>
      <c r="G986" s="30" t="n">
        <f aca="false">G987+G991+G995+G999</f>
        <v>26148.1</v>
      </c>
      <c r="H986" s="30" t="n">
        <f aca="false">H987+H991+H995+H999</f>
        <v>26148.1</v>
      </c>
      <c r="I986" s="30" t="n">
        <f aca="false">I987+I991+I995+I999</f>
        <v>-1329.1</v>
      </c>
      <c r="J986" s="30" t="n">
        <f aca="false">J987+J991+J995+J999</f>
        <v>-1315.7</v>
      </c>
      <c r="K986" s="30" t="n">
        <f aca="false">K987+K991+K995+K999</f>
        <v>-1315.7</v>
      </c>
      <c r="L986" s="18" t="n">
        <f aca="false">F986+I986</f>
        <v>31026.3</v>
      </c>
      <c r="M986" s="18" t="n">
        <f aca="false">G986+J986</f>
        <v>24832.4</v>
      </c>
      <c r="N986" s="18" t="n">
        <f aca="false">H986+K986</f>
        <v>24832.4</v>
      </c>
      <c r="O986" s="30" t="n">
        <f aca="false">O987+O991+O995+O999</f>
        <v>0</v>
      </c>
      <c r="P986" s="30" t="n">
        <f aca="false">P987+P991+P995+P999</f>
        <v>0</v>
      </c>
      <c r="Q986" s="30" t="n">
        <f aca="false">Q987+Q991+Q995+Q999</f>
        <v>0</v>
      </c>
      <c r="R986" s="24" t="n">
        <f aca="false">L986+O986</f>
        <v>31026.3</v>
      </c>
      <c r="S986" s="24" t="n">
        <f aca="false">M986+P986</f>
        <v>24832.4</v>
      </c>
      <c r="T986" s="24" t="n">
        <f aca="false">N986+Q986</f>
        <v>24832.4</v>
      </c>
      <c r="U986" s="30" t="n">
        <f aca="false">U987+U991+U995+U999</f>
        <v>0</v>
      </c>
      <c r="V986" s="30" t="n">
        <f aca="false">V987+V991+V995+V999</f>
        <v>0</v>
      </c>
      <c r="W986" s="30" t="n">
        <f aca="false">W987+W991+W995+W999</f>
        <v>0</v>
      </c>
      <c r="X986" s="24" t="n">
        <f aca="false">R986+U986</f>
        <v>31026.3</v>
      </c>
      <c r="Y986" s="24" t="n">
        <f aca="false">S986+V986</f>
        <v>24832.4</v>
      </c>
      <c r="Z986" s="24" t="n">
        <f aca="false">T986+W986</f>
        <v>24832.4</v>
      </c>
      <c r="AA986" s="30" t="n">
        <f aca="false">AA987+AA991+AA995+AA999</f>
        <v>0</v>
      </c>
      <c r="AB986" s="31"/>
    </row>
    <row r="987" customFormat="false" ht="31.5" hidden="false" customHeight="false" outlineLevel="0" collapsed="false">
      <c r="A987" s="26" t="s">
        <v>557</v>
      </c>
      <c r="B987" s="26"/>
      <c r="C987" s="26"/>
      <c r="D987" s="26"/>
      <c r="E987" s="28" t="s">
        <v>558</v>
      </c>
      <c r="F987" s="27" t="n">
        <f aca="false">F988</f>
        <v>20592</v>
      </c>
      <c r="G987" s="27" t="n">
        <f aca="false">G988</f>
        <v>20384.7</v>
      </c>
      <c r="H987" s="27" t="n">
        <f aca="false">H988</f>
        <v>20384.7</v>
      </c>
      <c r="I987" s="27" t="n">
        <f aca="false">I988</f>
        <v>-1329.1</v>
      </c>
      <c r="J987" s="27" t="n">
        <f aca="false">J988</f>
        <v>-1315.7</v>
      </c>
      <c r="K987" s="27" t="n">
        <f aca="false">K988</f>
        <v>-1315.7</v>
      </c>
      <c r="L987" s="18" t="n">
        <f aca="false">F987+I987</f>
        <v>19262.9</v>
      </c>
      <c r="M987" s="18" t="n">
        <f aca="false">G987+J987</f>
        <v>19069</v>
      </c>
      <c r="N987" s="18" t="n">
        <f aca="false">H987+K987</f>
        <v>19069</v>
      </c>
      <c r="O987" s="27" t="n">
        <f aca="false">O988</f>
        <v>0</v>
      </c>
      <c r="P987" s="27" t="n">
        <f aca="false">P988</f>
        <v>0</v>
      </c>
      <c r="Q987" s="27" t="n">
        <f aca="false">Q988</f>
        <v>0</v>
      </c>
      <c r="R987" s="18" t="n">
        <f aca="false">L987+O987</f>
        <v>19262.9</v>
      </c>
      <c r="S987" s="18" t="n">
        <f aca="false">M987+P987</f>
        <v>19069</v>
      </c>
      <c r="T987" s="18" t="n">
        <f aca="false">N987+Q987</f>
        <v>19069</v>
      </c>
      <c r="U987" s="27" t="n">
        <f aca="false">U988</f>
        <v>0</v>
      </c>
      <c r="V987" s="27" t="n">
        <f aca="false">V988</f>
        <v>0</v>
      </c>
      <c r="W987" s="27" t="n">
        <f aca="false">W988</f>
        <v>0</v>
      </c>
      <c r="X987" s="18" t="n">
        <f aca="false">R987+U987</f>
        <v>19262.9</v>
      </c>
      <c r="Y987" s="18" t="n">
        <f aca="false">S987+V987</f>
        <v>19069</v>
      </c>
      <c r="Z987" s="18" t="n">
        <f aca="false">T987+W987</f>
        <v>19069</v>
      </c>
      <c r="AA987" s="27" t="n">
        <f aca="false">AA988</f>
        <v>0</v>
      </c>
    </row>
    <row r="988" customFormat="false" ht="31.5" hidden="false" customHeight="false" outlineLevel="0" collapsed="false">
      <c r="A988" s="26" t="s">
        <v>557</v>
      </c>
      <c r="B988" s="26" t="s">
        <v>35</v>
      </c>
      <c r="C988" s="26"/>
      <c r="D988" s="26"/>
      <c r="E988" s="28" t="s">
        <v>36</v>
      </c>
      <c r="F988" s="27" t="n">
        <f aca="false">F989</f>
        <v>20592</v>
      </c>
      <c r="G988" s="27" t="n">
        <f aca="false">G989</f>
        <v>20384.7</v>
      </c>
      <c r="H988" s="27" t="n">
        <f aca="false">H989</f>
        <v>20384.7</v>
      </c>
      <c r="I988" s="27" t="n">
        <f aca="false">I989</f>
        <v>-1329.1</v>
      </c>
      <c r="J988" s="27" t="n">
        <f aca="false">J989</f>
        <v>-1315.7</v>
      </c>
      <c r="K988" s="27" t="n">
        <f aca="false">K989</f>
        <v>-1315.7</v>
      </c>
      <c r="L988" s="18" t="n">
        <f aca="false">F988+I988</f>
        <v>19262.9</v>
      </c>
      <c r="M988" s="18" t="n">
        <f aca="false">G988+J988</f>
        <v>19069</v>
      </c>
      <c r="N988" s="18" t="n">
        <f aca="false">H988+K988</f>
        <v>19069</v>
      </c>
      <c r="O988" s="27" t="n">
        <f aca="false">O989</f>
        <v>0</v>
      </c>
      <c r="P988" s="27" t="n">
        <f aca="false">P989</f>
        <v>0</v>
      </c>
      <c r="Q988" s="27" t="n">
        <f aca="false">Q989</f>
        <v>0</v>
      </c>
      <c r="R988" s="18" t="n">
        <f aca="false">L988+O988</f>
        <v>19262.9</v>
      </c>
      <c r="S988" s="18" t="n">
        <f aca="false">M988+P988</f>
        <v>19069</v>
      </c>
      <c r="T988" s="18" t="n">
        <f aca="false">N988+Q988</f>
        <v>19069</v>
      </c>
      <c r="U988" s="27" t="n">
        <f aca="false">U989</f>
        <v>0</v>
      </c>
      <c r="V988" s="27" t="n">
        <f aca="false">V989</f>
        <v>0</v>
      </c>
      <c r="W988" s="27" t="n">
        <f aca="false">W989</f>
        <v>0</v>
      </c>
      <c r="X988" s="18" t="n">
        <f aca="false">R988+U988</f>
        <v>19262.9</v>
      </c>
      <c r="Y988" s="18" t="n">
        <f aca="false">S988+V988</f>
        <v>19069</v>
      </c>
      <c r="Z988" s="18" t="n">
        <f aca="false">T988+W988</f>
        <v>19069</v>
      </c>
      <c r="AA988" s="27" t="n">
        <f aca="false">AA989</f>
        <v>0</v>
      </c>
    </row>
    <row r="989" customFormat="false" ht="47.25" hidden="false" customHeight="false" outlineLevel="0" collapsed="false">
      <c r="A989" s="26" t="s">
        <v>557</v>
      </c>
      <c r="B989" s="26" t="s">
        <v>37</v>
      </c>
      <c r="C989" s="26"/>
      <c r="D989" s="26"/>
      <c r="E989" s="28" t="s">
        <v>38</v>
      </c>
      <c r="F989" s="27" t="n">
        <f aca="false">F990</f>
        <v>20592</v>
      </c>
      <c r="G989" s="27" t="n">
        <f aca="false">G990</f>
        <v>20384.7</v>
      </c>
      <c r="H989" s="27" t="n">
        <f aca="false">H990</f>
        <v>20384.7</v>
      </c>
      <c r="I989" s="27" t="n">
        <f aca="false">I990</f>
        <v>-1329.1</v>
      </c>
      <c r="J989" s="27" t="n">
        <f aca="false">J990</f>
        <v>-1315.7</v>
      </c>
      <c r="K989" s="27" t="n">
        <f aca="false">K990</f>
        <v>-1315.7</v>
      </c>
      <c r="L989" s="18" t="n">
        <f aca="false">F989+I989</f>
        <v>19262.9</v>
      </c>
      <c r="M989" s="18" t="n">
        <f aca="false">G989+J989</f>
        <v>19069</v>
      </c>
      <c r="N989" s="18" t="n">
        <f aca="false">H989+K989</f>
        <v>19069</v>
      </c>
      <c r="O989" s="27" t="n">
        <f aca="false">O990</f>
        <v>0</v>
      </c>
      <c r="P989" s="27" t="n">
        <f aca="false">P990</f>
        <v>0</v>
      </c>
      <c r="Q989" s="27" t="n">
        <f aca="false">Q990</f>
        <v>0</v>
      </c>
      <c r="R989" s="18" t="n">
        <f aca="false">L989+O989</f>
        <v>19262.9</v>
      </c>
      <c r="S989" s="18" t="n">
        <f aca="false">M989+P989</f>
        <v>19069</v>
      </c>
      <c r="T989" s="18" t="n">
        <f aca="false">N989+Q989</f>
        <v>19069</v>
      </c>
      <c r="U989" s="27" t="n">
        <f aca="false">U990</f>
        <v>0</v>
      </c>
      <c r="V989" s="27" t="n">
        <f aca="false">V990</f>
        <v>0</v>
      </c>
      <c r="W989" s="27" t="n">
        <f aca="false">W990</f>
        <v>0</v>
      </c>
      <c r="X989" s="18" t="n">
        <f aca="false">R989+U989</f>
        <v>19262.9</v>
      </c>
      <c r="Y989" s="18" t="n">
        <f aca="false">S989+V989</f>
        <v>19069</v>
      </c>
      <c r="Z989" s="18" t="n">
        <f aca="false">T989+W989</f>
        <v>19069</v>
      </c>
      <c r="AA989" s="27" t="n">
        <f aca="false">AA990</f>
        <v>0</v>
      </c>
    </row>
    <row r="990" customFormat="false" ht="15.75" hidden="false" customHeight="false" outlineLevel="0" collapsed="false">
      <c r="A990" s="26" t="s">
        <v>557</v>
      </c>
      <c r="B990" s="26" t="n">
        <v>240</v>
      </c>
      <c r="C990" s="26" t="s">
        <v>206</v>
      </c>
      <c r="D990" s="26" t="s">
        <v>75</v>
      </c>
      <c r="E990" s="28" t="s">
        <v>273</v>
      </c>
      <c r="F990" s="27" t="n">
        <v>20592</v>
      </c>
      <c r="G990" s="27" t="n">
        <v>20384.7</v>
      </c>
      <c r="H990" s="27" t="n">
        <v>20384.7</v>
      </c>
      <c r="I990" s="27" t="n">
        <f aca="false">-74.9-244.5-215.1-122.9-148.5-220.3-279.6-23.3</f>
        <v>-1329.1</v>
      </c>
      <c r="J990" s="27" t="n">
        <f aca="false">-74.1-242.1-212.9-121.7-146.9-218.1-276.8-23.1</f>
        <v>-1315.7</v>
      </c>
      <c r="K990" s="27" t="n">
        <f aca="false">-74.1-242.1-212.9-121.7-146.9-218.1-276.8-23.1</f>
        <v>-1315.7</v>
      </c>
      <c r="L990" s="18" t="n">
        <f aca="false">F990+I990</f>
        <v>19262.9</v>
      </c>
      <c r="M990" s="18" t="n">
        <f aca="false">G990+J990</f>
        <v>19069</v>
      </c>
      <c r="N990" s="18" t="n">
        <f aca="false">H990+K990</f>
        <v>19069</v>
      </c>
      <c r="O990" s="27"/>
      <c r="P990" s="27"/>
      <c r="Q990" s="27"/>
      <c r="R990" s="18" t="n">
        <f aca="false">L990+O990</f>
        <v>19262.9</v>
      </c>
      <c r="S990" s="18" t="n">
        <f aca="false">M990+P990</f>
        <v>19069</v>
      </c>
      <c r="T990" s="18" t="n">
        <f aca="false">N990+Q990</f>
        <v>19069</v>
      </c>
      <c r="U990" s="27"/>
      <c r="V990" s="27"/>
      <c r="W990" s="27"/>
      <c r="X990" s="18" t="n">
        <f aca="false">R990+U990</f>
        <v>19262.9</v>
      </c>
      <c r="Y990" s="18" t="n">
        <f aca="false">S990+V990</f>
        <v>19069</v>
      </c>
      <c r="Z990" s="18" t="n">
        <f aca="false">T990+W990</f>
        <v>19069</v>
      </c>
      <c r="AA990" s="27"/>
    </row>
    <row r="991" customFormat="false" ht="31.5" hidden="false" customHeight="false" outlineLevel="0" collapsed="false">
      <c r="A991" s="26" t="s">
        <v>559</v>
      </c>
      <c r="B991" s="26"/>
      <c r="C991" s="26"/>
      <c r="D991" s="26"/>
      <c r="E991" s="28" t="s">
        <v>560</v>
      </c>
      <c r="F991" s="27" t="n">
        <f aca="false">F992</f>
        <v>6000</v>
      </c>
      <c r="G991" s="27" t="n">
        <f aca="false">G992</f>
        <v>0</v>
      </c>
      <c r="H991" s="27" t="n">
        <f aca="false">H992</f>
        <v>0</v>
      </c>
      <c r="I991" s="27" t="n">
        <f aca="false">I992</f>
        <v>0</v>
      </c>
      <c r="J991" s="27" t="n">
        <f aca="false">J992</f>
        <v>0</v>
      </c>
      <c r="K991" s="27" t="n">
        <f aca="false">K992</f>
        <v>0</v>
      </c>
      <c r="L991" s="18" t="n">
        <f aca="false">F991+I991</f>
        <v>6000</v>
      </c>
      <c r="M991" s="18" t="n">
        <f aca="false">G991+J991</f>
        <v>0</v>
      </c>
      <c r="N991" s="18" t="n">
        <f aca="false">H991+K991</f>
        <v>0</v>
      </c>
      <c r="O991" s="27" t="n">
        <f aca="false">O992</f>
        <v>0</v>
      </c>
      <c r="P991" s="27" t="n">
        <f aca="false">P992</f>
        <v>0</v>
      </c>
      <c r="Q991" s="27" t="n">
        <f aca="false">Q992</f>
        <v>0</v>
      </c>
      <c r="R991" s="18" t="n">
        <f aca="false">L991+O991</f>
        <v>6000</v>
      </c>
      <c r="S991" s="18" t="n">
        <f aca="false">M991+P991</f>
        <v>0</v>
      </c>
      <c r="T991" s="18" t="n">
        <f aca="false">N991+Q991</f>
        <v>0</v>
      </c>
      <c r="U991" s="27" t="n">
        <f aca="false">U992</f>
        <v>0</v>
      </c>
      <c r="V991" s="27" t="n">
        <f aca="false">V992</f>
        <v>0</v>
      </c>
      <c r="W991" s="27" t="n">
        <f aca="false">W992</f>
        <v>0</v>
      </c>
      <c r="X991" s="18" t="n">
        <f aca="false">R991+U991</f>
        <v>6000</v>
      </c>
      <c r="Y991" s="18" t="n">
        <f aca="false">S991+V991</f>
        <v>0</v>
      </c>
      <c r="Z991" s="18" t="n">
        <f aca="false">T991+W991</f>
        <v>0</v>
      </c>
      <c r="AA991" s="27" t="n">
        <f aca="false">AA992</f>
        <v>0</v>
      </c>
    </row>
    <row r="992" customFormat="false" ht="31.5" hidden="false" customHeight="false" outlineLevel="0" collapsed="false">
      <c r="A992" s="26" t="s">
        <v>559</v>
      </c>
      <c r="B992" s="26" t="s">
        <v>35</v>
      </c>
      <c r="C992" s="26"/>
      <c r="D992" s="26"/>
      <c r="E992" s="28" t="s">
        <v>36</v>
      </c>
      <c r="F992" s="27" t="n">
        <f aca="false">F993</f>
        <v>6000</v>
      </c>
      <c r="G992" s="27" t="n">
        <f aca="false">G993</f>
        <v>0</v>
      </c>
      <c r="H992" s="27" t="n">
        <f aca="false">H993</f>
        <v>0</v>
      </c>
      <c r="I992" s="27" t="n">
        <f aca="false">I993</f>
        <v>0</v>
      </c>
      <c r="J992" s="27" t="n">
        <f aca="false">J993</f>
        <v>0</v>
      </c>
      <c r="K992" s="27" t="n">
        <f aca="false">K993</f>
        <v>0</v>
      </c>
      <c r="L992" s="18" t="n">
        <f aca="false">F992+I992</f>
        <v>6000</v>
      </c>
      <c r="M992" s="18" t="n">
        <f aca="false">G992+J992</f>
        <v>0</v>
      </c>
      <c r="N992" s="18" t="n">
        <f aca="false">H992+K992</f>
        <v>0</v>
      </c>
      <c r="O992" s="27" t="n">
        <f aca="false">O993</f>
        <v>0</v>
      </c>
      <c r="P992" s="27" t="n">
        <f aca="false">P993</f>
        <v>0</v>
      </c>
      <c r="Q992" s="27" t="n">
        <f aca="false">Q993</f>
        <v>0</v>
      </c>
      <c r="R992" s="18" t="n">
        <f aca="false">L992+O992</f>
        <v>6000</v>
      </c>
      <c r="S992" s="18" t="n">
        <f aca="false">M992+P992</f>
        <v>0</v>
      </c>
      <c r="T992" s="18" t="n">
        <f aca="false">N992+Q992</f>
        <v>0</v>
      </c>
      <c r="U992" s="27" t="n">
        <f aca="false">U993</f>
        <v>0</v>
      </c>
      <c r="V992" s="27" t="n">
        <f aca="false">V993</f>
        <v>0</v>
      </c>
      <c r="W992" s="27" t="n">
        <f aca="false">W993</f>
        <v>0</v>
      </c>
      <c r="X992" s="18" t="n">
        <f aca="false">R992+U992</f>
        <v>6000</v>
      </c>
      <c r="Y992" s="18" t="n">
        <f aca="false">S992+V992</f>
        <v>0</v>
      </c>
      <c r="Z992" s="18" t="n">
        <f aca="false">T992+W992</f>
        <v>0</v>
      </c>
      <c r="AA992" s="27" t="n">
        <f aca="false">AA993</f>
        <v>0</v>
      </c>
    </row>
    <row r="993" customFormat="false" ht="47.25" hidden="false" customHeight="false" outlineLevel="0" collapsed="false">
      <c r="A993" s="26" t="s">
        <v>559</v>
      </c>
      <c r="B993" s="26" t="s">
        <v>37</v>
      </c>
      <c r="C993" s="26"/>
      <c r="D993" s="26"/>
      <c r="E993" s="28" t="s">
        <v>38</v>
      </c>
      <c r="F993" s="27" t="n">
        <f aca="false">F994</f>
        <v>6000</v>
      </c>
      <c r="G993" s="27" t="n">
        <f aca="false">G994</f>
        <v>0</v>
      </c>
      <c r="H993" s="27" t="n">
        <f aca="false">H994</f>
        <v>0</v>
      </c>
      <c r="I993" s="27" t="n">
        <f aca="false">I994</f>
        <v>0</v>
      </c>
      <c r="J993" s="27" t="n">
        <f aca="false">J994</f>
        <v>0</v>
      </c>
      <c r="K993" s="27" t="n">
        <f aca="false">K994</f>
        <v>0</v>
      </c>
      <c r="L993" s="18" t="n">
        <f aca="false">F993+I993</f>
        <v>6000</v>
      </c>
      <c r="M993" s="18" t="n">
        <f aca="false">G993+J993</f>
        <v>0</v>
      </c>
      <c r="N993" s="18" t="n">
        <f aca="false">H993+K993</f>
        <v>0</v>
      </c>
      <c r="O993" s="27" t="n">
        <f aca="false">O994</f>
        <v>0</v>
      </c>
      <c r="P993" s="27" t="n">
        <f aca="false">P994</f>
        <v>0</v>
      </c>
      <c r="Q993" s="27" t="n">
        <f aca="false">Q994</f>
        <v>0</v>
      </c>
      <c r="R993" s="18" t="n">
        <f aca="false">L993+O993</f>
        <v>6000</v>
      </c>
      <c r="S993" s="18" t="n">
        <f aca="false">M993+P993</f>
        <v>0</v>
      </c>
      <c r="T993" s="18" t="n">
        <f aca="false">N993+Q993</f>
        <v>0</v>
      </c>
      <c r="U993" s="27" t="n">
        <f aca="false">U994</f>
        <v>0</v>
      </c>
      <c r="V993" s="27" t="n">
        <f aca="false">V994</f>
        <v>0</v>
      </c>
      <c r="W993" s="27" t="n">
        <f aca="false">W994</f>
        <v>0</v>
      </c>
      <c r="X993" s="18" t="n">
        <f aca="false">R993+U993</f>
        <v>6000</v>
      </c>
      <c r="Y993" s="18" t="n">
        <f aca="false">S993+V993</f>
        <v>0</v>
      </c>
      <c r="Z993" s="18" t="n">
        <f aca="false">T993+W993</f>
        <v>0</v>
      </c>
      <c r="AA993" s="27" t="n">
        <f aca="false">AA994</f>
        <v>0</v>
      </c>
    </row>
    <row r="994" customFormat="false" ht="15.75" hidden="false" customHeight="false" outlineLevel="0" collapsed="false">
      <c r="A994" s="26" t="s">
        <v>559</v>
      </c>
      <c r="B994" s="26" t="n">
        <v>240</v>
      </c>
      <c r="C994" s="26" t="s">
        <v>206</v>
      </c>
      <c r="D994" s="26" t="s">
        <v>75</v>
      </c>
      <c r="E994" s="28" t="s">
        <v>273</v>
      </c>
      <c r="F994" s="27" t="n">
        <v>6000</v>
      </c>
      <c r="G994" s="27"/>
      <c r="H994" s="27"/>
      <c r="I994" s="27"/>
      <c r="J994" s="27"/>
      <c r="K994" s="27"/>
      <c r="L994" s="18" t="n">
        <f aca="false">F994+I994</f>
        <v>6000</v>
      </c>
      <c r="M994" s="18" t="n">
        <f aca="false">G994+J994</f>
        <v>0</v>
      </c>
      <c r="N994" s="18" t="n">
        <f aca="false">H994+K994</f>
        <v>0</v>
      </c>
      <c r="O994" s="27"/>
      <c r="P994" s="27"/>
      <c r="Q994" s="27"/>
      <c r="R994" s="18" t="n">
        <f aca="false">L994+O994</f>
        <v>6000</v>
      </c>
      <c r="S994" s="18" t="n">
        <f aca="false">M994+P994</f>
        <v>0</v>
      </c>
      <c r="T994" s="18" t="n">
        <f aca="false">N994+Q994</f>
        <v>0</v>
      </c>
      <c r="U994" s="27"/>
      <c r="V994" s="27"/>
      <c r="W994" s="27"/>
      <c r="X994" s="18" t="n">
        <f aca="false">R994+U994</f>
        <v>6000</v>
      </c>
      <c r="Y994" s="18" t="n">
        <f aca="false">S994+V994</f>
        <v>0</v>
      </c>
      <c r="Z994" s="18" t="n">
        <f aca="false">T994+W994</f>
        <v>0</v>
      </c>
      <c r="AA994" s="27"/>
    </row>
    <row r="995" customFormat="false" ht="31.5" hidden="false" customHeight="false" outlineLevel="0" collapsed="false">
      <c r="A995" s="26" t="s">
        <v>561</v>
      </c>
      <c r="B995" s="26"/>
      <c r="C995" s="26"/>
      <c r="D995" s="26"/>
      <c r="E995" s="28" t="s">
        <v>562</v>
      </c>
      <c r="F995" s="27" t="n">
        <f aca="false">F996</f>
        <v>763.4</v>
      </c>
      <c r="G995" s="27" t="n">
        <f aca="false">G996</f>
        <v>763.4</v>
      </c>
      <c r="H995" s="27" t="n">
        <f aca="false">H996</f>
        <v>763.4</v>
      </c>
      <c r="I995" s="27" t="n">
        <f aca="false">I996</f>
        <v>0</v>
      </c>
      <c r="J995" s="27" t="n">
        <f aca="false">J996</f>
        <v>0</v>
      </c>
      <c r="K995" s="27" t="n">
        <f aca="false">K996</f>
        <v>0</v>
      </c>
      <c r="L995" s="18" t="n">
        <f aca="false">F995+I995</f>
        <v>763.4</v>
      </c>
      <c r="M995" s="18" t="n">
        <f aca="false">G995+J995</f>
        <v>763.4</v>
      </c>
      <c r="N995" s="18" t="n">
        <f aca="false">H995+K995</f>
        <v>763.4</v>
      </c>
      <c r="O995" s="27" t="n">
        <f aca="false">O996</f>
        <v>0</v>
      </c>
      <c r="P995" s="27" t="n">
        <f aca="false">P996</f>
        <v>0</v>
      </c>
      <c r="Q995" s="27" t="n">
        <f aca="false">Q996</f>
        <v>0</v>
      </c>
      <c r="R995" s="18" t="n">
        <f aca="false">L995+O995</f>
        <v>763.4</v>
      </c>
      <c r="S995" s="18" t="n">
        <f aca="false">M995+P995</f>
        <v>763.4</v>
      </c>
      <c r="T995" s="18" t="n">
        <f aca="false">N995+Q995</f>
        <v>763.4</v>
      </c>
      <c r="U995" s="27" t="n">
        <f aca="false">U996</f>
        <v>0</v>
      </c>
      <c r="V995" s="27" t="n">
        <f aca="false">V996</f>
        <v>0</v>
      </c>
      <c r="W995" s="27" t="n">
        <f aca="false">W996</f>
        <v>0</v>
      </c>
      <c r="X995" s="18" t="n">
        <f aca="false">R995+U995</f>
        <v>763.4</v>
      </c>
      <c r="Y995" s="18" t="n">
        <f aca="false">S995+V995</f>
        <v>763.4</v>
      </c>
      <c r="Z995" s="18" t="n">
        <f aca="false">T995+W995</f>
        <v>763.4</v>
      </c>
      <c r="AA995" s="27" t="n">
        <f aca="false">AA996</f>
        <v>0</v>
      </c>
    </row>
    <row r="996" customFormat="false" ht="15.75" hidden="false" customHeight="false" outlineLevel="0" collapsed="false">
      <c r="A996" s="26" t="s">
        <v>561</v>
      </c>
      <c r="B996" s="26" t="s">
        <v>119</v>
      </c>
      <c r="C996" s="26"/>
      <c r="D996" s="26"/>
      <c r="E996" s="28" t="s">
        <v>120</v>
      </c>
      <c r="F996" s="27" t="n">
        <f aca="false">F997</f>
        <v>763.4</v>
      </c>
      <c r="G996" s="27" t="n">
        <f aca="false">G997</f>
        <v>763.4</v>
      </c>
      <c r="H996" s="27" t="n">
        <f aca="false">H997</f>
        <v>763.4</v>
      </c>
      <c r="I996" s="27" t="n">
        <f aca="false">I997</f>
        <v>0</v>
      </c>
      <c r="J996" s="27" t="n">
        <f aca="false">J997</f>
        <v>0</v>
      </c>
      <c r="K996" s="27" t="n">
        <f aca="false">K997</f>
        <v>0</v>
      </c>
      <c r="L996" s="18" t="n">
        <f aca="false">F996+I996</f>
        <v>763.4</v>
      </c>
      <c r="M996" s="18" t="n">
        <f aca="false">G996+J996</f>
        <v>763.4</v>
      </c>
      <c r="N996" s="18" t="n">
        <f aca="false">H996+K996</f>
        <v>763.4</v>
      </c>
      <c r="O996" s="27" t="n">
        <f aca="false">O997</f>
        <v>0</v>
      </c>
      <c r="P996" s="27" t="n">
        <f aca="false">P997</f>
        <v>0</v>
      </c>
      <c r="Q996" s="27" t="n">
        <f aca="false">Q997</f>
        <v>0</v>
      </c>
      <c r="R996" s="18" t="n">
        <f aca="false">L996+O996</f>
        <v>763.4</v>
      </c>
      <c r="S996" s="18" t="n">
        <f aca="false">M996+P996</f>
        <v>763.4</v>
      </c>
      <c r="T996" s="18" t="n">
        <f aca="false">N996+Q996</f>
        <v>763.4</v>
      </c>
      <c r="U996" s="27" t="n">
        <f aca="false">U997</f>
        <v>0</v>
      </c>
      <c r="V996" s="27" t="n">
        <f aca="false">V997</f>
        <v>0</v>
      </c>
      <c r="W996" s="27" t="n">
        <f aca="false">W997</f>
        <v>0</v>
      </c>
      <c r="X996" s="18" t="n">
        <f aca="false">R996+U996</f>
        <v>763.4</v>
      </c>
      <c r="Y996" s="18" t="n">
        <f aca="false">S996+V996</f>
        <v>763.4</v>
      </c>
      <c r="Z996" s="18" t="n">
        <f aca="false">T996+W996</f>
        <v>763.4</v>
      </c>
      <c r="AA996" s="27" t="n">
        <f aca="false">AA997</f>
        <v>0</v>
      </c>
    </row>
    <row r="997" customFormat="false" ht="15.75" hidden="false" customHeight="false" outlineLevel="0" collapsed="false">
      <c r="A997" s="26" t="s">
        <v>561</v>
      </c>
      <c r="B997" s="26" t="s">
        <v>121</v>
      </c>
      <c r="C997" s="26"/>
      <c r="D997" s="26"/>
      <c r="E997" s="28" t="s">
        <v>122</v>
      </c>
      <c r="F997" s="27" t="n">
        <f aca="false">F998</f>
        <v>763.4</v>
      </c>
      <c r="G997" s="27" t="n">
        <f aca="false">G998</f>
        <v>763.4</v>
      </c>
      <c r="H997" s="27" t="n">
        <f aca="false">H998</f>
        <v>763.4</v>
      </c>
      <c r="I997" s="27" t="n">
        <f aca="false">I998</f>
        <v>0</v>
      </c>
      <c r="J997" s="27" t="n">
        <f aca="false">J998</f>
        <v>0</v>
      </c>
      <c r="K997" s="27" t="n">
        <f aca="false">K998</f>
        <v>0</v>
      </c>
      <c r="L997" s="18" t="n">
        <f aca="false">F997+I997</f>
        <v>763.4</v>
      </c>
      <c r="M997" s="18" t="n">
        <f aca="false">G997+J997</f>
        <v>763.4</v>
      </c>
      <c r="N997" s="18" t="n">
        <f aca="false">H997+K997</f>
        <v>763.4</v>
      </c>
      <c r="O997" s="27" t="n">
        <f aca="false">O998</f>
        <v>0</v>
      </c>
      <c r="P997" s="27" t="n">
        <f aca="false">P998</f>
        <v>0</v>
      </c>
      <c r="Q997" s="27" t="n">
        <f aca="false">Q998</f>
        <v>0</v>
      </c>
      <c r="R997" s="18" t="n">
        <f aca="false">L997+O997</f>
        <v>763.4</v>
      </c>
      <c r="S997" s="18" t="n">
        <f aca="false">M997+P997</f>
        <v>763.4</v>
      </c>
      <c r="T997" s="18" t="n">
        <f aca="false">N997+Q997</f>
        <v>763.4</v>
      </c>
      <c r="U997" s="27" t="n">
        <f aca="false">U998</f>
        <v>0</v>
      </c>
      <c r="V997" s="27" t="n">
        <f aca="false">V998</f>
        <v>0</v>
      </c>
      <c r="W997" s="27" t="n">
        <f aca="false">W998</f>
        <v>0</v>
      </c>
      <c r="X997" s="18" t="n">
        <f aca="false">R997+U997</f>
        <v>763.4</v>
      </c>
      <c r="Y997" s="18" t="n">
        <f aca="false">S997+V997</f>
        <v>763.4</v>
      </c>
      <c r="Z997" s="18" t="n">
        <f aca="false">T997+W997</f>
        <v>763.4</v>
      </c>
      <c r="AA997" s="27" t="n">
        <f aca="false">AA998</f>
        <v>0</v>
      </c>
    </row>
    <row r="998" customFormat="false" ht="15.75" hidden="false" customHeight="false" outlineLevel="0" collapsed="false">
      <c r="A998" s="26" t="s">
        <v>561</v>
      </c>
      <c r="B998" s="26" t="n">
        <v>850</v>
      </c>
      <c r="C998" s="26" t="s">
        <v>206</v>
      </c>
      <c r="D998" s="26" t="s">
        <v>75</v>
      </c>
      <c r="E998" s="28" t="s">
        <v>273</v>
      </c>
      <c r="F998" s="27" t="n">
        <v>763.4</v>
      </c>
      <c r="G998" s="27" t="n">
        <v>763.4</v>
      </c>
      <c r="H998" s="27" t="n">
        <v>763.4</v>
      </c>
      <c r="I998" s="27"/>
      <c r="J998" s="27"/>
      <c r="K998" s="27"/>
      <c r="L998" s="18" t="n">
        <f aca="false">F998+I998</f>
        <v>763.4</v>
      </c>
      <c r="M998" s="18" t="n">
        <f aca="false">G998+J998</f>
        <v>763.4</v>
      </c>
      <c r="N998" s="18" t="n">
        <f aca="false">H998+K998</f>
        <v>763.4</v>
      </c>
      <c r="O998" s="27"/>
      <c r="P998" s="27"/>
      <c r="Q998" s="27"/>
      <c r="R998" s="18" t="n">
        <f aca="false">L998+O998</f>
        <v>763.4</v>
      </c>
      <c r="S998" s="18" t="n">
        <f aca="false">M998+P998</f>
        <v>763.4</v>
      </c>
      <c r="T998" s="18" t="n">
        <f aca="false">N998+Q998</f>
        <v>763.4</v>
      </c>
      <c r="U998" s="27"/>
      <c r="V998" s="27"/>
      <c r="W998" s="27"/>
      <c r="X998" s="18" t="n">
        <f aca="false">R998+U998</f>
        <v>763.4</v>
      </c>
      <c r="Y998" s="18" t="n">
        <f aca="false">S998+V998</f>
        <v>763.4</v>
      </c>
      <c r="Z998" s="18" t="n">
        <f aca="false">T998+W998</f>
        <v>763.4</v>
      </c>
      <c r="AA998" s="27"/>
    </row>
    <row r="999" customFormat="false" ht="31.5" hidden="false" customHeight="false" outlineLevel="0" collapsed="false">
      <c r="A999" s="26" t="s">
        <v>563</v>
      </c>
      <c r="B999" s="26"/>
      <c r="C999" s="26"/>
      <c r="D999" s="26"/>
      <c r="E999" s="28" t="s">
        <v>564</v>
      </c>
      <c r="F999" s="27" t="n">
        <f aca="false">F1000</f>
        <v>5000</v>
      </c>
      <c r="G999" s="27" t="n">
        <f aca="false">G1000</f>
        <v>5000</v>
      </c>
      <c r="H999" s="27" t="n">
        <f aca="false">H1000</f>
        <v>5000</v>
      </c>
      <c r="I999" s="27" t="n">
        <f aca="false">I1000</f>
        <v>0</v>
      </c>
      <c r="J999" s="27" t="n">
        <f aca="false">J1000</f>
        <v>0</v>
      </c>
      <c r="K999" s="27" t="n">
        <f aca="false">K1000</f>
        <v>0</v>
      </c>
      <c r="L999" s="18" t="n">
        <f aca="false">F999+I999</f>
        <v>5000</v>
      </c>
      <c r="M999" s="18" t="n">
        <f aca="false">G999+J999</f>
        <v>5000</v>
      </c>
      <c r="N999" s="18" t="n">
        <f aca="false">H999+K999</f>
        <v>5000</v>
      </c>
      <c r="O999" s="27" t="n">
        <f aca="false">O1000</f>
        <v>0</v>
      </c>
      <c r="P999" s="27" t="n">
        <f aca="false">P1000</f>
        <v>0</v>
      </c>
      <c r="Q999" s="27" t="n">
        <f aca="false">Q1000</f>
        <v>0</v>
      </c>
      <c r="R999" s="18" t="n">
        <f aca="false">L999+O999</f>
        <v>5000</v>
      </c>
      <c r="S999" s="18" t="n">
        <f aca="false">M999+P999</f>
        <v>5000</v>
      </c>
      <c r="T999" s="18" t="n">
        <f aca="false">N999+Q999</f>
        <v>5000</v>
      </c>
      <c r="U999" s="27" t="n">
        <f aca="false">U1000</f>
        <v>0</v>
      </c>
      <c r="V999" s="27" t="n">
        <f aca="false">V1000</f>
        <v>0</v>
      </c>
      <c r="W999" s="27" t="n">
        <f aca="false">W1000</f>
        <v>0</v>
      </c>
      <c r="X999" s="18" t="n">
        <f aca="false">R999+U999</f>
        <v>5000</v>
      </c>
      <c r="Y999" s="18" t="n">
        <f aca="false">S999+V999</f>
        <v>5000</v>
      </c>
      <c r="Z999" s="18" t="n">
        <f aca="false">T999+W999</f>
        <v>5000</v>
      </c>
      <c r="AA999" s="27" t="n">
        <f aca="false">AA1000</f>
        <v>0</v>
      </c>
    </row>
    <row r="1000" customFormat="false" ht="15.75" hidden="false" customHeight="false" outlineLevel="0" collapsed="false">
      <c r="A1000" s="26" t="s">
        <v>563</v>
      </c>
      <c r="B1000" s="26" t="s">
        <v>119</v>
      </c>
      <c r="C1000" s="26"/>
      <c r="D1000" s="26"/>
      <c r="E1000" s="28" t="s">
        <v>120</v>
      </c>
      <c r="F1000" s="27" t="n">
        <f aca="false">F1001</f>
        <v>5000</v>
      </c>
      <c r="G1000" s="27" t="n">
        <f aca="false">G1001</f>
        <v>5000</v>
      </c>
      <c r="H1000" s="27" t="n">
        <f aca="false">H1001</f>
        <v>5000</v>
      </c>
      <c r="I1000" s="27" t="n">
        <f aca="false">I1001</f>
        <v>0</v>
      </c>
      <c r="J1000" s="27" t="n">
        <f aca="false">J1001</f>
        <v>0</v>
      </c>
      <c r="K1000" s="27" t="n">
        <f aca="false">K1001</f>
        <v>0</v>
      </c>
      <c r="L1000" s="18" t="n">
        <f aca="false">F1000+I1000</f>
        <v>5000</v>
      </c>
      <c r="M1000" s="18" t="n">
        <f aca="false">G1000+J1000</f>
        <v>5000</v>
      </c>
      <c r="N1000" s="18" t="n">
        <f aca="false">H1000+K1000</f>
        <v>5000</v>
      </c>
      <c r="O1000" s="27" t="n">
        <f aca="false">O1001</f>
        <v>0</v>
      </c>
      <c r="P1000" s="27" t="n">
        <f aca="false">P1001</f>
        <v>0</v>
      </c>
      <c r="Q1000" s="27" t="n">
        <f aca="false">Q1001</f>
        <v>0</v>
      </c>
      <c r="R1000" s="18" t="n">
        <f aca="false">L1000+O1000</f>
        <v>5000</v>
      </c>
      <c r="S1000" s="18" t="n">
        <f aca="false">M1000+P1000</f>
        <v>5000</v>
      </c>
      <c r="T1000" s="18" t="n">
        <f aca="false">N1000+Q1000</f>
        <v>5000</v>
      </c>
      <c r="U1000" s="27" t="n">
        <f aca="false">U1001</f>
        <v>0</v>
      </c>
      <c r="V1000" s="27" t="n">
        <f aca="false">V1001</f>
        <v>0</v>
      </c>
      <c r="W1000" s="27" t="n">
        <f aca="false">W1001</f>
        <v>0</v>
      </c>
      <c r="X1000" s="18" t="n">
        <f aca="false">R1000+U1000</f>
        <v>5000</v>
      </c>
      <c r="Y1000" s="18" t="n">
        <f aca="false">S1000+V1000</f>
        <v>5000</v>
      </c>
      <c r="Z1000" s="18" t="n">
        <f aca="false">T1000+W1000</f>
        <v>5000</v>
      </c>
      <c r="AA1000" s="27" t="n">
        <f aca="false">AA1001</f>
        <v>0</v>
      </c>
    </row>
    <row r="1001" customFormat="false" ht="63" hidden="false" customHeight="false" outlineLevel="0" collapsed="false">
      <c r="A1001" s="26" t="s">
        <v>563</v>
      </c>
      <c r="B1001" s="26" t="s">
        <v>243</v>
      </c>
      <c r="C1001" s="26"/>
      <c r="D1001" s="26"/>
      <c r="E1001" s="28" t="s">
        <v>244</v>
      </c>
      <c r="F1001" s="27" t="n">
        <f aca="false">F1002</f>
        <v>5000</v>
      </c>
      <c r="G1001" s="27" t="n">
        <f aca="false">G1002</f>
        <v>5000</v>
      </c>
      <c r="H1001" s="27" t="n">
        <f aca="false">H1002</f>
        <v>5000</v>
      </c>
      <c r="I1001" s="27" t="n">
        <f aca="false">I1002</f>
        <v>0</v>
      </c>
      <c r="J1001" s="27" t="n">
        <f aca="false">J1002</f>
        <v>0</v>
      </c>
      <c r="K1001" s="27" t="n">
        <f aca="false">K1002</f>
        <v>0</v>
      </c>
      <c r="L1001" s="18" t="n">
        <f aca="false">F1001+I1001</f>
        <v>5000</v>
      </c>
      <c r="M1001" s="18" t="n">
        <f aca="false">G1001+J1001</f>
        <v>5000</v>
      </c>
      <c r="N1001" s="18" t="n">
        <f aca="false">H1001+K1001</f>
        <v>5000</v>
      </c>
      <c r="O1001" s="27" t="n">
        <f aca="false">O1002</f>
        <v>0</v>
      </c>
      <c r="P1001" s="27" t="n">
        <f aca="false">P1002</f>
        <v>0</v>
      </c>
      <c r="Q1001" s="27" t="n">
        <f aca="false">Q1002</f>
        <v>0</v>
      </c>
      <c r="R1001" s="18" t="n">
        <f aca="false">L1001+O1001</f>
        <v>5000</v>
      </c>
      <c r="S1001" s="18" t="n">
        <f aca="false">M1001+P1001</f>
        <v>5000</v>
      </c>
      <c r="T1001" s="18" t="n">
        <f aca="false">N1001+Q1001</f>
        <v>5000</v>
      </c>
      <c r="U1001" s="27" t="n">
        <f aca="false">U1002</f>
        <v>0</v>
      </c>
      <c r="V1001" s="27" t="n">
        <f aca="false">V1002</f>
        <v>0</v>
      </c>
      <c r="W1001" s="27" t="n">
        <f aca="false">W1002</f>
        <v>0</v>
      </c>
      <c r="X1001" s="18" t="n">
        <f aca="false">R1001+U1001</f>
        <v>5000</v>
      </c>
      <c r="Y1001" s="18" t="n">
        <f aca="false">S1001+V1001</f>
        <v>5000</v>
      </c>
      <c r="Z1001" s="18" t="n">
        <f aca="false">T1001+W1001</f>
        <v>5000</v>
      </c>
      <c r="AA1001" s="27" t="n">
        <f aca="false">AA1002</f>
        <v>0</v>
      </c>
    </row>
    <row r="1002" customFormat="false" ht="15.75" hidden="false" customHeight="false" outlineLevel="0" collapsed="false">
      <c r="A1002" s="26" t="s">
        <v>563</v>
      </c>
      <c r="B1002" s="26" t="n">
        <v>810</v>
      </c>
      <c r="C1002" s="26" t="s">
        <v>206</v>
      </c>
      <c r="D1002" s="26" t="s">
        <v>75</v>
      </c>
      <c r="E1002" s="28" t="s">
        <v>273</v>
      </c>
      <c r="F1002" s="27" t="n">
        <v>5000</v>
      </c>
      <c r="G1002" s="27" t="n">
        <v>5000</v>
      </c>
      <c r="H1002" s="27" t="n">
        <v>5000</v>
      </c>
      <c r="I1002" s="27"/>
      <c r="J1002" s="27"/>
      <c r="K1002" s="27"/>
      <c r="L1002" s="18" t="n">
        <f aca="false">F1002+I1002</f>
        <v>5000</v>
      </c>
      <c r="M1002" s="18" t="n">
        <f aca="false">G1002+J1002</f>
        <v>5000</v>
      </c>
      <c r="N1002" s="18" t="n">
        <f aca="false">H1002+K1002</f>
        <v>5000</v>
      </c>
      <c r="O1002" s="27"/>
      <c r="P1002" s="27"/>
      <c r="Q1002" s="27"/>
      <c r="R1002" s="18" t="n">
        <f aca="false">L1002+O1002</f>
        <v>5000</v>
      </c>
      <c r="S1002" s="18" t="n">
        <f aca="false">M1002+P1002</f>
        <v>5000</v>
      </c>
      <c r="T1002" s="18" t="n">
        <f aca="false">N1002+Q1002</f>
        <v>5000</v>
      </c>
      <c r="U1002" s="27"/>
      <c r="V1002" s="27"/>
      <c r="W1002" s="27"/>
      <c r="X1002" s="18" t="n">
        <f aca="false">R1002+U1002</f>
        <v>5000</v>
      </c>
      <c r="Y1002" s="18" t="n">
        <f aca="false">S1002+V1002</f>
        <v>5000</v>
      </c>
      <c r="Z1002" s="18" t="n">
        <f aca="false">T1002+W1002</f>
        <v>5000</v>
      </c>
      <c r="AA1002" s="27"/>
    </row>
    <row r="1003" s="32" customFormat="true" ht="47.25" hidden="false" customHeight="false" outlineLevel="0" collapsed="false">
      <c r="A1003" s="29" t="s">
        <v>565</v>
      </c>
      <c r="B1003" s="29"/>
      <c r="C1003" s="29"/>
      <c r="D1003" s="29"/>
      <c r="E1003" s="38" t="s">
        <v>566</v>
      </c>
      <c r="F1003" s="30" t="n">
        <f aca="false">F1004+F1014+F1022+F1030+F1018+F1026+F1037</f>
        <v>101415.3</v>
      </c>
      <c r="G1003" s="30" t="n">
        <f aca="false">G1004+G1014+G1022+G1030+G1018+G1026+G1037</f>
        <v>25716.8</v>
      </c>
      <c r="H1003" s="30" t="n">
        <f aca="false">H1004+H1014+H1022+H1030+H1018+H1026+H1037</f>
        <v>25716.8</v>
      </c>
      <c r="I1003" s="30" t="n">
        <f aca="false">I1004+I1014+I1022+I1030+I1018+I1026+I1037</f>
        <v>76052.094</v>
      </c>
      <c r="J1003" s="30" t="n">
        <f aca="false">J1004+J1014+J1022+J1030+J1018+J1026+J1037</f>
        <v>40722.9</v>
      </c>
      <c r="K1003" s="30" t="n">
        <f aca="false">K1004+K1014+K1022+K1030+K1018+K1026+K1037</f>
        <v>40724.1</v>
      </c>
      <c r="L1003" s="18" t="n">
        <f aca="false">F1003+I1003</f>
        <v>177467.394</v>
      </c>
      <c r="M1003" s="18" t="n">
        <f aca="false">G1003+J1003</f>
        <v>66439.7</v>
      </c>
      <c r="N1003" s="18" t="n">
        <f aca="false">H1003+K1003</f>
        <v>66440.9</v>
      </c>
      <c r="O1003" s="30" t="n">
        <f aca="false">O1004+O1014+O1022+O1030+O1018+O1026+O1037</f>
        <v>0</v>
      </c>
      <c r="P1003" s="30" t="n">
        <f aca="false">P1004+P1014+P1022+P1030+P1018+P1026+P1037</f>
        <v>0</v>
      </c>
      <c r="Q1003" s="30" t="n">
        <f aca="false">Q1004+Q1014+Q1022+Q1030+Q1018+Q1026+Q1037</f>
        <v>0</v>
      </c>
      <c r="R1003" s="24" t="n">
        <f aca="false">L1003+O1003</f>
        <v>177467.394</v>
      </c>
      <c r="S1003" s="24" t="n">
        <f aca="false">M1003+P1003</f>
        <v>66439.7</v>
      </c>
      <c r="T1003" s="24" t="n">
        <f aca="false">N1003+Q1003</f>
        <v>66440.9</v>
      </c>
      <c r="U1003" s="30" t="n">
        <f aca="false">U1004+U1014+U1022+U1030+U1018+U1026+U1037</f>
        <v>0</v>
      </c>
      <c r="V1003" s="30" t="n">
        <f aca="false">V1004+V1014+V1022+V1030+V1018+V1026+V1037</f>
        <v>0</v>
      </c>
      <c r="W1003" s="30" t="n">
        <f aca="false">W1004+W1014+W1022+W1030+W1018+W1026+W1037</f>
        <v>0</v>
      </c>
      <c r="X1003" s="24" t="n">
        <f aca="false">R1003+U1003</f>
        <v>177467.394</v>
      </c>
      <c r="Y1003" s="24" t="n">
        <f aca="false">S1003+V1003</f>
        <v>66439.7</v>
      </c>
      <c r="Z1003" s="24" t="n">
        <f aca="false">T1003+W1003</f>
        <v>66440.9</v>
      </c>
      <c r="AA1003" s="30" t="n">
        <f aca="false">AA1004+AA1014+AA1022+AA1030+AA1018+AA1026+AA1037</f>
        <v>0</v>
      </c>
      <c r="AB1003" s="31"/>
    </row>
    <row r="1004" customFormat="false" ht="78.75" hidden="false" customHeight="false" outlineLevel="0" collapsed="false">
      <c r="A1004" s="26" t="s">
        <v>567</v>
      </c>
      <c r="B1004" s="26"/>
      <c r="C1004" s="26"/>
      <c r="D1004" s="26"/>
      <c r="E1004" s="28" t="s">
        <v>126</v>
      </c>
      <c r="F1004" s="27" t="n">
        <f aca="false">F1005+F1008+F1011</f>
        <v>16058</v>
      </c>
      <c r="G1004" s="27" t="n">
        <f aca="false">G1005+G1008+G1011</f>
        <v>16059.5</v>
      </c>
      <c r="H1004" s="27" t="n">
        <f aca="false">H1005+H1008+H1011</f>
        <v>16059.5</v>
      </c>
      <c r="I1004" s="27" t="n">
        <f aca="false">I1005+I1008+I1011</f>
        <v>-9.2</v>
      </c>
      <c r="J1004" s="27" t="n">
        <f aca="false">J1005+J1008+J1011</f>
        <v>-8</v>
      </c>
      <c r="K1004" s="27" t="n">
        <f aca="false">K1005+K1008+K1011</f>
        <v>-6.8</v>
      </c>
      <c r="L1004" s="18" t="n">
        <f aca="false">F1004+I1004</f>
        <v>16048.8</v>
      </c>
      <c r="M1004" s="18" t="n">
        <f aca="false">G1004+J1004</f>
        <v>16051.5</v>
      </c>
      <c r="N1004" s="18" t="n">
        <f aca="false">H1004+K1004</f>
        <v>16052.7</v>
      </c>
      <c r="O1004" s="27" t="n">
        <f aca="false">O1005+O1008+O1011</f>
        <v>0</v>
      </c>
      <c r="P1004" s="27" t="n">
        <f aca="false">P1005+P1008+P1011</f>
        <v>0</v>
      </c>
      <c r="Q1004" s="27" t="n">
        <f aca="false">Q1005+Q1008+Q1011</f>
        <v>0</v>
      </c>
      <c r="R1004" s="18" t="n">
        <f aca="false">L1004+O1004</f>
        <v>16048.8</v>
      </c>
      <c r="S1004" s="18" t="n">
        <f aca="false">M1004+P1004</f>
        <v>16051.5</v>
      </c>
      <c r="T1004" s="18" t="n">
        <f aca="false">N1004+Q1004</f>
        <v>16052.7</v>
      </c>
      <c r="U1004" s="27" t="n">
        <f aca="false">U1005+U1008+U1011</f>
        <v>0</v>
      </c>
      <c r="V1004" s="27" t="n">
        <f aca="false">V1005+V1008+V1011</f>
        <v>0</v>
      </c>
      <c r="W1004" s="27" t="n">
        <f aca="false">W1005+W1008+W1011</f>
        <v>0</v>
      </c>
      <c r="X1004" s="18" t="n">
        <f aca="false">R1004+U1004</f>
        <v>16048.8</v>
      </c>
      <c r="Y1004" s="18" t="n">
        <f aca="false">S1004+V1004</f>
        <v>16051.5</v>
      </c>
      <c r="Z1004" s="18" t="n">
        <f aca="false">T1004+W1004</f>
        <v>16052.7</v>
      </c>
      <c r="AA1004" s="27" t="n">
        <f aca="false">AA1005+AA1008+AA1011</f>
        <v>0</v>
      </c>
    </row>
    <row r="1005" customFormat="false" ht="94.5" hidden="false" customHeight="false" outlineLevel="0" collapsed="false">
      <c r="A1005" s="26" t="s">
        <v>567</v>
      </c>
      <c r="B1005" s="26" t="s">
        <v>187</v>
      </c>
      <c r="C1005" s="26"/>
      <c r="D1005" s="26"/>
      <c r="E1005" s="28" t="s">
        <v>188</v>
      </c>
      <c r="F1005" s="27" t="n">
        <f aca="false">F1006</f>
        <v>13642.6</v>
      </c>
      <c r="G1005" s="27" t="n">
        <f aca="false">G1006</f>
        <v>13642.6</v>
      </c>
      <c r="H1005" s="27" t="n">
        <f aca="false">H1006</f>
        <v>13642.6</v>
      </c>
      <c r="I1005" s="27" t="n">
        <f aca="false">I1006</f>
        <v>0</v>
      </c>
      <c r="J1005" s="27" t="n">
        <f aca="false">J1006</f>
        <v>0</v>
      </c>
      <c r="K1005" s="27" t="n">
        <f aca="false">K1006</f>
        <v>0</v>
      </c>
      <c r="L1005" s="18" t="n">
        <f aca="false">F1005+I1005</f>
        <v>13642.6</v>
      </c>
      <c r="M1005" s="18" t="n">
        <f aca="false">G1005+J1005</f>
        <v>13642.6</v>
      </c>
      <c r="N1005" s="18" t="n">
        <f aca="false">H1005+K1005</f>
        <v>13642.6</v>
      </c>
      <c r="O1005" s="27" t="n">
        <f aca="false">O1006</f>
        <v>0</v>
      </c>
      <c r="P1005" s="27" t="n">
        <f aca="false">P1006</f>
        <v>0</v>
      </c>
      <c r="Q1005" s="27" t="n">
        <f aca="false">Q1006</f>
        <v>0</v>
      </c>
      <c r="R1005" s="18" t="n">
        <f aca="false">L1005+O1005</f>
        <v>13642.6</v>
      </c>
      <c r="S1005" s="18" t="n">
        <f aca="false">M1005+P1005</f>
        <v>13642.6</v>
      </c>
      <c r="T1005" s="18" t="n">
        <f aca="false">N1005+Q1005</f>
        <v>13642.6</v>
      </c>
      <c r="U1005" s="27" t="n">
        <f aca="false">U1006</f>
        <v>0</v>
      </c>
      <c r="V1005" s="27" t="n">
        <f aca="false">V1006</f>
        <v>0</v>
      </c>
      <c r="W1005" s="27" t="n">
        <f aca="false">W1006</f>
        <v>0</v>
      </c>
      <c r="X1005" s="18" t="n">
        <f aca="false">R1005+U1005</f>
        <v>13642.6</v>
      </c>
      <c r="Y1005" s="18" t="n">
        <f aca="false">S1005+V1005</f>
        <v>13642.6</v>
      </c>
      <c r="Z1005" s="18" t="n">
        <f aca="false">T1005+W1005</f>
        <v>13642.6</v>
      </c>
      <c r="AA1005" s="27" t="n">
        <f aca="false">AA1006</f>
        <v>0</v>
      </c>
    </row>
    <row r="1006" customFormat="false" ht="31.5" hidden="false" customHeight="false" outlineLevel="0" collapsed="false">
      <c r="A1006" s="26" t="s">
        <v>567</v>
      </c>
      <c r="B1006" s="26" t="s">
        <v>189</v>
      </c>
      <c r="C1006" s="26"/>
      <c r="D1006" s="26"/>
      <c r="E1006" s="28" t="s">
        <v>190</v>
      </c>
      <c r="F1006" s="27" t="n">
        <f aca="false">F1007</f>
        <v>13642.6</v>
      </c>
      <c r="G1006" s="27" t="n">
        <f aca="false">G1007</f>
        <v>13642.6</v>
      </c>
      <c r="H1006" s="27" t="n">
        <f aca="false">H1007</f>
        <v>13642.6</v>
      </c>
      <c r="I1006" s="27" t="n">
        <f aca="false">I1007</f>
        <v>0</v>
      </c>
      <c r="J1006" s="27" t="n">
        <f aca="false">J1007</f>
        <v>0</v>
      </c>
      <c r="K1006" s="27" t="n">
        <f aca="false">K1007</f>
        <v>0</v>
      </c>
      <c r="L1006" s="18" t="n">
        <f aca="false">F1006+I1006</f>
        <v>13642.6</v>
      </c>
      <c r="M1006" s="18" t="n">
        <f aca="false">G1006+J1006</f>
        <v>13642.6</v>
      </c>
      <c r="N1006" s="18" t="n">
        <f aca="false">H1006+K1006</f>
        <v>13642.6</v>
      </c>
      <c r="O1006" s="27" t="n">
        <f aca="false">O1007</f>
        <v>0</v>
      </c>
      <c r="P1006" s="27" t="n">
        <f aca="false">P1007</f>
        <v>0</v>
      </c>
      <c r="Q1006" s="27" t="n">
        <f aca="false">Q1007</f>
        <v>0</v>
      </c>
      <c r="R1006" s="18" t="n">
        <f aca="false">L1006+O1006</f>
        <v>13642.6</v>
      </c>
      <c r="S1006" s="18" t="n">
        <f aca="false">M1006+P1006</f>
        <v>13642.6</v>
      </c>
      <c r="T1006" s="18" t="n">
        <f aca="false">N1006+Q1006</f>
        <v>13642.6</v>
      </c>
      <c r="U1006" s="27" t="n">
        <f aca="false">U1007</f>
        <v>0</v>
      </c>
      <c r="V1006" s="27" t="n">
        <f aca="false">V1007</f>
        <v>0</v>
      </c>
      <c r="W1006" s="27" t="n">
        <f aca="false">W1007</f>
        <v>0</v>
      </c>
      <c r="X1006" s="18" t="n">
        <f aca="false">R1006+U1006</f>
        <v>13642.6</v>
      </c>
      <c r="Y1006" s="18" t="n">
        <f aca="false">S1006+V1006</f>
        <v>13642.6</v>
      </c>
      <c r="Z1006" s="18" t="n">
        <f aca="false">T1006+W1006</f>
        <v>13642.6</v>
      </c>
      <c r="AA1006" s="27" t="n">
        <f aca="false">AA1007</f>
        <v>0</v>
      </c>
    </row>
    <row r="1007" customFormat="false" ht="31.5" hidden="false" customHeight="false" outlineLevel="0" collapsed="false">
      <c r="A1007" s="26" t="s">
        <v>567</v>
      </c>
      <c r="B1007" s="26" t="n">
        <v>110</v>
      </c>
      <c r="C1007" s="26" t="s">
        <v>206</v>
      </c>
      <c r="D1007" s="26" t="s">
        <v>206</v>
      </c>
      <c r="E1007" s="28" t="s">
        <v>338</v>
      </c>
      <c r="F1007" s="27" t="n">
        <v>13642.6</v>
      </c>
      <c r="G1007" s="27" t="n">
        <v>13642.6</v>
      </c>
      <c r="H1007" s="27" t="n">
        <v>13642.6</v>
      </c>
      <c r="I1007" s="27"/>
      <c r="J1007" s="27"/>
      <c r="K1007" s="27"/>
      <c r="L1007" s="18" t="n">
        <f aca="false">F1007+I1007</f>
        <v>13642.6</v>
      </c>
      <c r="M1007" s="18" t="n">
        <f aca="false">G1007+J1007</f>
        <v>13642.6</v>
      </c>
      <c r="N1007" s="18" t="n">
        <f aca="false">H1007+K1007</f>
        <v>13642.6</v>
      </c>
      <c r="O1007" s="27"/>
      <c r="P1007" s="27"/>
      <c r="Q1007" s="27"/>
      <c r="R1007" s="18" t="n">
        <f aca="false">L1007+O1007</f>
        <v>13642.6</v>
      </c>
      <c r="S1007" s="18" t="n">
        <f aca="false">M1007+P1007</f>
        <v>13642.6</v>
      </c>
      <c r="T1007" s="18" t="n">
        <f aca="false">N1007+Q1007</f>
        <v>13642.6</v>
      </c>
      <c r="U1007" s="27"/>
      <c r="V1007" s="27"/>
      <c r="W1007" s="27"/>
      <c r="X1007" s="18" t="n">
        <f aca="false">R1007+U1007</f>
        <v>13642.6</v>
      </c>
      <c r="Y1007" s="18" t="n">
        <f aca="false">S1007+V1007</f>
        <v>13642.6</v>
      </c>
      <c r="Z1007" s="18" t="n">
        <f aca="false">T1007+W1007</f>
        <v>13642.6</v>
      </c>
      <c r="AA1007" s="27"/>
    </row>
    <row r="1008" customFormat="false" ht="31.5" hidden="false" customHeight="false" outlineLevel="0" collapsed="false">
      <c r="A1008" s="26" t="s">
        <v>567</v>
      </c>
      <c r="B1008" s="26" t="s">
        <v>35</v>
      </c>
      <c r="C1008" s="26"/>
      <c r="D1008" s="26"/>
      <c r="E1008" s="28" t="s">
        <v>36</v>
      </c>
      <c r="F1008" s="27" t="n">
        <f aca="false">F1009</f>
        <v>2378.1</v>
      </c>
      <c r="G1008" s="27" t="n">
        <f aca="false">G1009</f>
        <v>2379.6</v>
      </c>
      <c r="H1008" s="27" t="n">
        <f aca="false">H1009</f>
        <v>2379.6</v>
      </c>
      <c r="I1008" s="27" t="n">
        <f aca="false">I1009</f>
        <v>0</v>
      </c>
      <c r="J1008" s="27" t="n">
        <f aca="false">J1009</f>
        <v>0</v>
      </c>
      <c r="K1008" s="27" t="n">
        <f aca="false">K1009</f>
        <v>0</v>
      </c>
      <c r="L1008" s="18" t="n">
        <f aca="false">F1008+I1008</f>
        <v>2378.1</v>
      </c>
      <c r="M1008" s="18" t="n">
        <f aca="false">G1008+J1008</f>
        <v>2379.6</v>
      </c>
      <c r="N1008" s="18" t="n">
        <f aca="false">H1008+K1008</f>
        <v>2379.6</v>
      </c>
      <c r="O1008" s="27" t="n">
        <f aca="false">O1009</f>
        <v>0</v>
      </c>
      <c r="P1008" s="27" t="n">
        <f aca="false">P1009</f>
        <v>0</v>
      </c>
      <c r="Q1008" s="27" t="n">
        <f aca="false">Q1009</f>
        <v>0</v>
      </c>
      <c r="R1008" s="18" t="n">
        <f aca="false">L1008+O1008</f>
        <v>2378.1</v>
      </c>
      <c r="S1008" s="18" t="n">
        <f aca="false">M1008+P1008</f>
        <v>2379.6</v>
      </c>
      <c r="T1008" s="18" t="n">
        <f aca="false">N1008+Q1008</f>
        <v>2379.6</v>
      </c>
      <c r="U1008" s="27" t="n">
        <f aca="false">U1009</f>
        <v>0</v>
      </c>
      <c r="V1008" s="27" t="n">
        <f aca="false">V1009</f>
        <v>0</v>
      </c>
      <c r="W1008" s="27" t="n">
        <f aca="false">W1009</f>
        <v>0</v>
      </c>
      <c r="X1008" s="18" t="n">
        <f aca="false">R1008+U1008</f>
        <v>2378.1</v>
      </c>
      <c r="Y1008" s="18" t="n">
        <f aca="false">S1008+V1008</f>
        <v>2379.6</v>
      </c>
      <c r="Z1008" s="18" t="n">
        <f aca="false">T1008+W1008</f>
        <v>2379.6</v>
      </c>
      <c r="AA1008" s="27" t="n">
        <f aca="false">AA1009</f>
        <v>0</v>
      </c>
    </row>
    <row r="1009" customFormat="false" ht="47.25" hidden="false" customHeight="false" outlineLevel="0" collapsed="false">
      <c r="A1009" s="26" t="s">
        <v>567</v>
      </c>
      <c r="B1009" s="26" t="s">
        <v>37</v>
      </c>
      <c r="C1009" s="26"/>
      <c r="D1009" s="26"/>
      <c r="E1009" s="28" t="s">
        <v>38</v>
      </c>
      <c r="F1009" s="27" t="n">
        <f aca="false">F1010</f>
        <v>2378.1</v>
      </c>
      <c r="G1009" s="27" t="n">
        <f aca="false">G1010</f>
        <v>2379.6</v>
      </c>
      <c r="H1009" s="27" t="n">
        <f aca="false">H1010</f>
        <v>2379.6</v>
      </c>
      <c r="I1009" s="27" t="n">
        <f aca="false">I1010</f>
        <v>0</v>
      </c>
      <c r="J1009" s="27" t="n">
        <f aca="false">J1010</f>
        <v>0</v>
      </c>
      <c r="K1009" s="27" t="n">
        <f aca="false">K1010</f>
        <v>0</v>
      </c>
      <c r="L1009" s="18" t="n">
        <f aca="false">F1009+I1009</f>
        <v>2378.1</v>
      </c>
      <c r="M1009" s="18" t="n">
        <f aca="false">G1009+J1009</f>
        <v>2379.6</v>
      </c>
      <c r="N1009" s="18" t="n">
        <f aca="false">H1009+K1009</f>
        <v>2379.6</v>
      </c>
      <c r="O1009" s="27" t="n">
        <f aca="false">O1010</f>
        <v>0</v>
      </c>
      <c r="P1009" s="27" t="n">
        <f aca="false">P1010</f>
        <v>0</v>
      </c>
      <c r="Q1009" s="27" t="n">
        <f aca="false">Q1010</f>
        <v>0</v>
      </c>
      <c r="R1009" s="18" t="n">
        <f aca="false">L1009+O1009</f>
        <v>2378.1</v>
      </c>
      <c r="S1009" s="18" t="n">
        <f aca="false">M1009+P1009</f>
        <v>2379.6</v>
      </c>
      <c r="T1009" s="18" t="n">
        <f aca="false">N1009+Q1009</f>
        <v>2379.6</v>
      </c>
      <c r="U1009" s="27" t="n">
        <f aca="false">U1010</f>
        <v>0</v>
      </c>
      <c r="V1009" s="27" t="n">
        <f aca="false">V1010</f>
        <v>0</v>
      </c>
      <c r="W1009" s="27" t="n">
        <f aca="false">W1010</f>
        <v>0</v>
      </c>
      <c r="X1009" s="18" t="n">
        <f aca="false">R1009+U1009</f>
        <v>2378.1</v>
      </c>
      <c r="Y1009" s="18" t="n">
        <f aca="false">S1009+V1009</f>
        <v>2379.6</v>
      </c>
      <c r="Z1009" s="18" t="n">
        <f aca="false">T1009+W1009</f>
        <v>2379.6</v>
      </c>
      <c r="AA1009" s="27" t="n">
        <f aca="false">AA1010</f>
        <v>0</v>
      </c>
    </row>
    <row r="1010" customFormat="false" ht="31.5" hidden="false" customHeight="false" outlineLevel="0" collapsed="false">
      <c r="A1010" s="26" t="s">
        <v>567</v>
      </c>
      <c r="B1010" s="26" t="n">
        <v>240</v>
      </c>
      <c r="C1010" s="26" t="s">
        <v>206</v>
      </c>
      <c r="D1010" s="26" t="s">
        <v>206</v>
      </c>
      <c r="E1010" s="28" t="s">
        <v>338</v>
      </c>
      <c r="F1010" s="27" t="n">
        <v>2378.1</v>
      </c>
      <c r="G1010" s="27" t="n">
        <v>2379.6</v>
      </c>
      <c r="H1010" s="27" t="n">
        <v>2379.6</v>
      </c>
      <c r="I1010" s="27"/>
      <c r="J1010" s="27"/>
      <c r="K1010" s="27"/>
      <c r="L1010" s="18" t="n">
        <f aca="false">F1010+I1010</f>
        <v>2378.1</v>
      </c>
      <c r="M1010" s="18" t="n">
        <f aca="false">G1010+J1010</f>
        <v>2379.6</v>
      </c>
      <c r="N1010" s="18" t="n">
        <f aca="false">H1010+K1010</f>
        <v>2379.6</v>
      </c>
      <c r="O1010" s="27"/>
      <c r="P1010" s="27"/>
      <c r="Q1010" s="27"/>
      <c r="R1010" s="18" t="n">
        <f aca="false">L1010+O1010</f>
        <v>2378.1</v>
      </c>
      <c r="S1010" s="18" t="n">
        <f aca="false">M1010+P1010</f>
        <v>2379.6</v>
      </c>
      <c r="T1010" s="18" t="n">
        <f aca="false">N1010+Q1010</f>
        <v>2379.6</v>
      </c>
      <c r="U1010" s="27"/>
      <c r="V1010" s="27"/>
      <c r="W1010" s="27"/>
      <c r="X1010" s="18" t="n">
        <f aca="false">R1010+U1010</f>
        <v>2378.1</v>
      </c>
      <c r="Y1010" s="18" t="n">
        <f aca="false">S1010+V1010</f>
        <v>2379.6</v>
      </c>
      <c r="Z1010" s="18" t="n">
        <f aca="false">T1010+W1010</f>
        <v>2379.6</v>
      </c>
      <c r="AA1010" s="27"/>
    </row>
    <row r="1011" customFormat="false" ht="15.75" hidden="false" customHeight="false" outlineLevel="0" collapsed="false">
      <c r="A1011" s="26" t="s">
        <v>567</v>
      </c>
      <c r="B1011" s="26" t="s">
        <v>119</v>
      </c>
      <c r="C1011" s="26"/>
      <c r="D1011" s="26"/>
      <c r="E1011" s="28" t="s">
        <v>120</v>
      </c>
      <c r="F1011" s="27" t="n">
        <f aca="false">F1012</f>
        <v>37.3</v>
      </c>
      <c r="G1011" s="27" t="n">
        <f aca="false">G1012</f>
        <v>37.3</v>
      </c>
      <c r="H1011" s="27" t="n">
        <f aca="false">H1012</f>
        <v>37.3</v>
      </c>
      <c r="I1011" s="27" t="n">
        <f aca="false">I1012</f>
        <v>-9.2</v>
      </c>
      <c r="J1011" s="27" t="n">
        <f aca="false">J1012</f>
        <v>-8</v>
      </c>
      <c r="K1011" s="27" t="n">
        <f aca="false">K1012</f>
        <v>-6.8</v>
      </c>
      <c r="L1011" s="18" t="n">
        <f aca="false">F1011+I1011</f>
        <v>28.1</v>
      </c>
      <c r="M1011" s="18" t="n">
        <f aca="false">G1011+J1011</f>
        <v>29.3</v>
      </c>
      <c r="N1011" s="18" t="n">
        <f aca="false">H1011+K1011</f>
        <v>30.5</v>
      </c>
      <c r="O1011" s="27" t="n">
        <f aca="false">O1012</f>
        <v>0</v>
      </c>
      <c r="P1011" s="27" t="n">
        <f aca="false">P1012</f>
        <v>0</v>
      </c>
      <c r="Q1011" s="27" t="n">
        <f aca="false">Q1012</f>
        <v>0</v>
      </c>
      <c r="R1011" s="18" t="n">
        <f aca="false">L1011+O1011</f>
        <v>28.1</v>
      </c>
      <c r="S1011" s="18" t="n">
        <f aca="false">M1011+P1011</f>
        <v>29.3</v>
      </c>
      <c r="T1011" s="18" t="n">
        <f aca="false">N1011+Q1011</f>
        <v>30.5</v>
      </c>
      <c r="U1011" s="27" t="n">
        <f aca="false">U1012</f>
        <v>0</v>
      </c>
      <c r="V1011" s="27" t="n">
        <f aca="false">V1012</f>
        <v>0</v>
      </c>
      <c r="W1011" s="27" t="n">
        <f aca="false">W1012</f>
        <v>0</v>
      </c>
      <c r="X1011" s="18" t="n">
        <f aca="false">R1011+U1011</f>
        <v>28.1</v>
      </c>
      <c r="Y1011" s="18" t="n">
        <f aca="false">S1011+V1011</f>
        <v>29.3</v>
      </c>
      <c r="Z1011" s="18" t="n">
        <f aca="false">T1011+W1011</f>
        <v>30.5</v>
      </c>
      <c r="AA1011" s="27" t="n">
        <f aca="false">AA1012</f>
        <v>0</v>
      </c>
    </row>
    <row r="1012" customFormat="false" ht="15.75" hidden="false" customHeight="false" outlineLevel="0" collapsed="false">
      <c r="A1012" s="26" t="s">
        <v>567</v>
      </c>
      <c r="B1012" s="26" t="s">
        <v>121</v>
      </c>
      <c r="C1012" s="26"/>
      <c r="D1012" s="26"/>
      <c r="E1012" s="28" t="s">
        <v>122</v>
      </c>
      <c r="F1012" s="27" t="n">
        <f aca="false">F1013</f>
        <v>37.3</v>
      </c>
      <c r="G1012" s="27" t="n">
        <f aca="false">G1013</f>
        <v>37.3</v>
      </c>
      <c r="H1012" s="27" t="n">
        <f aca="false">H1013</f>
        <v>37.3</v>
      </c>
      <c r="I1012" s="27" t="n">
        <f aca="false">I1013</f>
        <v>-9.2</v>
      </c>
      <c r="J1012" s="27" t="n">
        <f aca="false">J1013</f>
        <v>-8</v>
      </c>
      <c r="K1012" s="27" t="n">
        <f aca="false">K1013</f>
        <v>-6.8</v>
      </c>
      <c r="L1012" s="18" t="n">
        <f aca="false">F1012+I1012</f>
        <v>28.1</v>
      </c>
      <c r="M1012" s="18" t="n">
        <f aca="false">G1012+J1012</f>
        <v>29.3</v>
      </c>
      <c r="N1012" s="18" t="n">
        <f aca="false">H1012+K1012</f>
        <v>30.5</v>
      </c>
      <c r="O1012" s="27" t="n">
        <f aca="false">O1013</f>
        <v>0</v>
      </c>
      <c r="P1012" s="27" t="n">
        <f aca="false">P1013</f>
        <v>0</v>
      </c>
      <c r="Q1012" s="27" t="n">
        <f aca="false">Q1013</f>
        <v>0</v>
      </c>
      <c r="R1012" s="18" t="n">
        <f aca="false">L1012+O1012</f>
        <v>28.1</v>
      </c>
      <c r="S1012" s="18" t="n">
        <f aca="false">M1012+P1012</f>
        <v>29.3</v>
      </c>
      <c r="T1012" s="18" t="n">
        <f aca="false">N1012+Q1012</f>
        <v>30.5</v>
      </c>
      <c r="U1012" s="27" t="n">
        <f aca="false">U1013</f>
        <v>0</v>
      </c>
      <c r="V1012" s="27" t="n">
        <f aca="false">V1013</f>
        <v>0</v>
      </c>
      <c r="W1012" s="27" t="n">
        <f aca="false">W1013</f>
        <v>0</v>
      </c>
      <c r="X1012" s="18" t="n">
        <f aca="false">R1012+U1012</f>
        <v>28.1</v>
      </c>
      <c r="Y1012" s="18" t="n">
        <f aca="false">S1012+V1012</f>
        <v>29.3</v>
      </c>
      <c r="Z1012" s="18" t="n">
        <f aca="false">T1012+W1012</f>
        <v>30.5</v>
      </c>
      <c r="AA1012" s="27" t="n">
        <f aca="false">AA1013</f>
        <v>0</v>
      </c>
    </row>
    <row r="1013" customFormat="false" ht="31.5" hidden="false" customHeight="false" outlineLevel="0" collapsed="false">
      <c r="A1013" s="26" t="s">
        <v>567</v>
      </c>
      <c r="B1013" s="26" t="n">
        <v>850</v>
      </c>
      <c r="C1013" s="26" t="s">
        <v>206</v>
      </c>
      <c r="D1013" s="26" t="s">
        <v>206</v>
      </c>
      <c r="E1013" s="28" t="s">
        <v>338</v>
      </c>
      <c r="F1013" s="27" t="n">
        <v>37.3</v>
      </c>
      <c r="G1013" s="27" t="n">
        <v>37.3</v>
      </c>
      <c r="H1013" s="27" t="n">
        <v>37.3</v>
      </c>
      <c r="I1013" s="27" t="n">
        <v>-9.2</v>
      </c>
      <c r="J1013" s="27" t="n">
        <v>-8</v>
      </c>
      <c r="K1013" s="27" t="n">
        <v>-6.8</v>
      </c>
      <c r="L1013" s="18" t="n">
        <f aca="false">F1013+I1013</f>
        <v>28.1</v>
      </c>
      <c r="M1013" s="18" t="n">
        <f aca="false">G1013+J1013</f>
        <v>29.3</v>
      </c>
      <c r="N1013" s="18" t="n">
        <f aca="false">H1013+K1013</f>
        <v>30.5</v>
      </c>
      <c r="O1013" s="27"/>
      <c r="P1013" s="27"/>
      <c r="Q1013" s="27"/>
      <c r="R1013" s="18" t="n">
        <f aca="false">L1013+O1013</f>
        <v>28.1</v>
      </c>
      <c r="S1013" s="18" t="n">
        <f aca="false">M1013+P1013</f>
        <v>29.3</v>
      </c>
      <c r="T1013" s="18" t="n">
        <f aca="false">N1013+Q1013</f>
        <v>30.5</v>
      </c>
      <c r="U1013" s="27"/>
      <c r="V1013" s="27"/>
      <c r="W1013" s="27"/>
      <c r="X1013" s="18" t="n">
        <f aca="false">R1013+U1013</f>
        <v>28.1</v>
      </c>
      <c r="Y1013" s="18" t="n">
        <f aca="false">S1013+V1013</f>
        <v>29.3</v>
      </c>
      <c r="Z1013" s="18" t="n">
        <f aca="false">T1013+W1013</f>
        <v>30.5</v>
      </c>
      <c r="AA1013" s="27"/>
    </row>
    <row r="1014" customFormat="false" ht="63" hidden="false" customHeight="false" outlineLevel="0" collapsed="false">
      <c r="A1014" s="26" t="s">
        <v>568</v>
      </c>
      <c r="B1014" s="26"/>
      <c r="C1014" s="26"/>
      <c r="D1014" s="26"/>
      <c r="E1014" s="28" t="s">
        <v>569</v>
      </c>
      <c r="F1014" s="27" t="n">
        <f aca="false">F1015</f>
        <v>4603.3</v>
      </c>
      <c r="G1014" s="27" t="n">
        <f aca="false">G1015</f>
        <v>4603.3</v>
      </c>
      <c r="H1014" s="27" t="n">
        <f aca="false">H1015</f>
        <v>4603.3</v>
      </c>
      <c r="I1014" s="27" t="n">
        <f aca="false">I1015</f>
        <v>0</v>
      </c>
      <c r="J1014" s="27" t="n">
        <f aca="false">J1015</f>
        <v>0</v>
      </c>
      <c r="K1014" s="27" t="n">
        <f aca="false">K1015</f>
        <v>0</v>
      </c>
      <c r="L1014" s="18" t="n">
        <f aca="false">F1014+I1014</f>
        <v>4603.3</v>
      </c>
      <c r="M1014" s="18" t="n">
        <f aca="false">G1014+J1014</f>
        <v>4603.3</v>
      </c>
      <c r="N1014" s="18" t="n">
        <f aca="false">H1014+K1014</f>
        <v>4603.3</v>
      </c>
      <c r="O1014" s="27" t="n">
        <f aca="false">O1015</f>
        <v>0</v>
      </c>
      <c r="P1014" s="27" t="n">
        <f aca="false">P1015</f>
        <v>0</v>
      </c>
      <c r="Q1014" s="27" t="n">
        <f aca="false">Q1015</f>
        <v>0</v>
      </c>
      <c r="R1014" s="18" t="n">
        <f aca="false">L1014+O1014</f>
        <v>4603.3</v>
      </c>
      <c r="S1014" s="18" t="n">
        <f aca="false">M1014+P1014</f>
        <v>4603.3</v>
      </c>
      <c r="T1014" s="18" t="n">
        <f aca="false">N1014+Q1014</f>
        <v>4603.3</v>
      </c>
      <c r="U1014" s="27" t="n">
        <f aca="false">U1015</f>
        <v>0</v>
      </c>
      <c r="V1014" s="27" t="n">
        <f aca="false">V1015</f>
        <v>0</v>
      </c>
      <c r="W1014" s="27" t="n">
        <f aca="false">W1015</f>
        <v>0</v>
      </c>
      <c r="X1014" s="18" t="n">
        <f aca="false">R1014+U1014</f>
        <v>4603.3</v>
      </c>
      <c r="Y1014" s="18" t="n">
        <f aca="false">S1014+V1014</f>
        <v>4603.3</v>
      </c>
      <c r="Z1014" s="18" t="n">
        <f aca="false">T1014+W1014</f>
        <v>4603.3</v>
      </c>
      <c r="AA1014" s="27" t="n">
        <f aca="false">AA1015</f>
        <v>0</v>
      </c>
    </row>
    <row r="1015" customFormat="false" ht="31.5" hidden="false" customHeight="false" outlineLevel="0" collapsed="false">
      <c r="A1015" s="26" t="s">
        <v>568</v>
      </c>
      <c r="B1015" s="26" t="s">
        <v>35</v>
      </c>
      <c r="C1015" s="26"/>
      <c r="D1015" s="26"/>
      <c r="E1015" s="28" t="s">
        <v>36</v>
      </c>
      <c r="F1015" s="27" t="n">
        <f aca="false">F1016</f>
        <v>4603.3</v>
      </c>
      <c r="G1015" s="27" t="n">
        <f aca="false">G1016</f>
        <v>4603.3</v>
      </c>
      <c r="H1015" s="27" t="n">
        <f aca="false">H1016</f>
        <v>4603.3</v>
      </c>
      <c r="I1015" s="27" t="n">
        <f aca="false">I1016</f>
        <v>0</v>
      </c>
      <c r="J1015" s="27" t="n">
        <f aca="false">J1016</f>
        <v>0</v>
      </c>
      <c r="K1015" s="27" t="n">
        <f aca="false">K1016</f>
        <v>0</v>
      </c>
      <c r="L1015" s="18" t="n">
        <f aca="false">F1015+I1015</f>
        <v>4603.3</v>
      </c>
      <c r="M1015" s="18" t="n">
        <f aca="false">G1015+J1015</f>
        <v>4603.3</v>
      </c>
      <c r="N1015" s="18" t="n">
        <f aca="false">H1015+K1015</f>
        <v>4603.3</v>
      </c>
      <c r="O1015" s="27" t="n">
        <f aca="false">O1016</f>
        <v>0</v>
      </c>
      <c r="P1015" s="27" t="n">
        <f aca="false">P1016</f>
        <v>0</v>
      </c>
      <c r="Q1015" s="27" t="n">
        <f aca="false">Q1016</f>
        <v>0</v>
      </c>
      <c r="R1015" s="18" t="n">
        <f aca="false">L1015+O1015</f>
        <v>4603.3</v>
      </c>
      <c r="S1015" s="18" t="n">
        <f aca="false">M1015+P1015</f>
        <v>4603.3</v>
      </c>
      <c r="T1015" s="18" t="n">
        <f aca="false">N1015+Q1015</f>
        <v>4603.3</v>
      </c>
      <c r="U1015" s="27" t="n">
        <f aca="false">U1016</f>
        <v>0</v>
      </c>
      <c r="V1015" s="27" t="n">
        <f aca="false">V1016</f>
        <v>0</v>
      </c>
      <c r="W1015" s="27" t="n">
        <f aca="false">W1016</f>
        <v>0</v>
      </c>
      <c r="X1015" s="18" t="n">
        <f aca="false">R1015+U1015</f>
        <v>4603.3</v>
      </c>
      <c r="Y1015" s="18" t="n">
        <f aca="false">S1015+V1015</f>
        <v>4603.3</v>
      </c>
      <c r="Z1015" s="18" t="n">
        <f aca="false">T1015+W1015</f>
        <v>4603.3</v>
      </c>
      <c r="AA1015" s="27" t="n">
        <f aca="false">AA1016</f>
        <v>0</v>
      </c>
    </row>
    <row r="1016" customFormat="false" ht="47.25" hidden="false" customHeight="false" outlineLevel="0" collapsed="false">
      <c r="A1016" s="26" t="s">
        <v>568</v>
      </c>
      <c r="B1016" s="26" t="s">
        <v>37</v>
      </c>
      <c r="C1016" s="26"/>
      <c r="D1016" s="26"/>
      <c r="E1016" s="28" t="s">
        <v>38</v>
      </c>
      <c r="F1016" s="27" t="n">
        <f aca="false">F1017</f>
        <v>4603.3</v>
      </c>
      <c r="G1016" s="27" t="n">
        <f aca="false">G1017</f>
        <v>4603.3</v>
      </c>
      <c r="H1016" s="27" t="n">
        <f aca="false">H1017</f>
        <v>4603.3</v>
      </c>
      <c r="I1016" s="27" t="n">
        <f aca="false">I1017</f>
        <v>0</v>
      </c>
      <c r="J1016" s="27" t="n">
        <f aca="false">J1017</f>
        <v>0</v>
      </c>
      <c r="K1016" s="27" t="n">
        <f aca="false">K1017</f>
        <v>0</v>
      </c>
      <c r="L1016" s="18" t="n">
        <f aca="false">F1016+I1016</f>
        <v>4603.3</v>
      </c>
      <c r="M1016" s="18" t="n">
        <f aca="false">G1016+J1016</f>
        <v>4603.3</v>
      </c>
      <c r="N1016" s="18" t="n">
        <f aca="false">H1016+K1016</f>
        <v>4603.3</v>
      </c>
      <c r="O1016" s="27" t="n">
        <f aca="false">O1017</f>
        <v>0</v>
      </c>
      <c r="P1016" s="27" t="n">
        <f aca="false">P1017</f>
        <v>0</v>
      </c>
      <c r="Q1016" s="27" t="n">
        <f aca="false">Q1017</f>
        <v>0</v>
      </c>
      <c r="R1016" s="18" t="n">
        <f aca="false">L1016+O1016</f>
        <v>4603.3</v>
      </c>
      <c r="S1016" s="18" t="n">
        <f aca="false">M1016+P1016</f>
        <v>4603.3</v>
      </c>
      <c r="T1016" s="18" t="n">
        <f aca="false">N1016+Q1016</f>
        <v>4603.3</v>
      </c>
      <c r="U1016" s="27" t="n">
        <f aca="false">U1017</f>
        <v>0</v>
      </c>
      <c r="V1016" s="27" t="n">
        <f aca="false">V1017</f>
        <v>0</v>
      </c>
      <c r="W1016" s="27" t="n">
        <f aca="false">W1017</f>
        <v>0</v>
      </c>
      <c r="X1016" s="18" t="n">
        <f aca="false">R1016+U1016</f>
        <v>4603.3</v>
      </c>
      <c r="Y1016" s="18" t="n">
        <f aca="false">S1016+V1016</f>
        <v>4603.3</v>
      </c>
      <c r="Z1016" s="18" t="n">
        <f aca="false">T1016+W1016</f>
        <v>4603.3</v>
      </c>
      <c r="AA1016" s="27" t="n">
        <f aca="false">AA1017</f>
        <v>0</v>
      </c>
    </row>
    <row r="1017" customFormat="false" ht="31.5" hidden="false" customHeight="false" outlineLevel="0" collapsed="false">
      <c r="A1017" s="26" t="s">
        <v>568</v>
      </c>
      <c r="B1017" s="26" t="n">
        <v>240</v>
      </c>
      <c r="C1017" s="26" t="s">
        <v>206</v>
      </c>
      <c r="D1017" s="26" t="s">
        <v>206</v>
      </c>
      <c r="E1017" s="28" t="s">
        <v>338</v>
      </c>
      <c r="F1017" s="27" t="n">
        <v>4603.3</v>
      </c>
      <c r="G1017" s="27" t="n">
        <v>4603.3</v>
      </c>
      <c r="H1017" s="27" t="n">
        <v>4603.3</v>
      </c>
      <c r="I1017" s="27"/>
      <c r="J1017" s="27"/>
      <c r="K1017" s="27"/>
      <c r="L1017" s="18" t="n">
        <f aca="false">F1017+I1017</f>
        <v>4603.3</v>
      </c>
      <c r="M1017" s="18" t="n">
        <f aca="false">G1017+J1017</f>
        <v>4603.3</v>
      </c>
      <c r="N1017" s="18" t="n">
        <f aca="false">H1017+K1017</f>
        <v>4603.3</v>
      </c>
      <c r="O1017" s="27"/>
      <c r="P1017" s="27"/>
      <c r="Q1017" s="27"/>
      <c r="R1017" s="18" t="n">
        <f aca="false">L1017+O1017</f>
        <v>4603.3</v>
      </c>
      <c r="S1017" s="18" t="n">
        <f aca="false">M1017+P1017</f>
        <v>4603.3</v>
      </c>
      <c r="T1017" s="18" t="n">
        <f aca="false">N1017+Q1017</f>
        <v>4603.3</v>
      </c>
      <c r="U1017" s="27"/>
      <c r="V1017" s="27"/>
      <c r="W1017" s="27"/>
      <c r="X1017" s="18" t="n">
        <f aca="false">R1017+U1017</f>
        <v>4603.3</v>
      </c>
      <c r="Y1017" s="18" t="n">
        <f aca="false">S1017+V1017</f>
        <v>4603.3</v>
      </c>
      <c r="Z1017" s="18" t="n">
        <f aca="false">T1017+W1017</f>
        <v>4603.3</v>
      </c>
      <c r="AA1017" s="27"/>
    </row>
    <row r="1018" customFormat="false" ht="78.75" hidden="false" customHeight="false" outlineLevel="0" collapsed="false">
      <c r="A1018" s="26" t="s">
        <v>570</v>
      </c>
      <c r="B1018" s="26"/>
      <c r="C1018" s="26"/>
      <c r="D1018" s="26"/>
      <c r="E1018" s="22" t="s">
        <v>571</v>
      </c>
      <c r="F1018" s="27" t="n">
        <f aca="false">F1019</f>
        <v>3700</v>
      </c>
      <c r="G1018" s="27" t="n">
        <f aca="false">G1019</f>
        <v>0</v>
      </c>
      <c r="H1018" s="27" t="n">
        <f aca="false">H1019</f>
        <v>0</v>
      </c>
      <c r="I1018" s="27" t="n">
        <f aca="false">I1019</f>
        <v>0</v>
      </c>
      <c r="J1018" s="27" t="n">
        <f aca="false">J1019</f>
        <v>0</v>
      </c>
      <c r="K1018" s="27" t="n">
        <f aca="false">K1019</f>
        <v>0</v>
      </c>
      <c r="L1018" s="18" t="n">
        <f aca="false">F1018+I1018</f>
        <v>3700</v>
      </c>
      <c r="M1018" s="18" t="n">
        <f aca="false">G1018+J1018</f>
        <v>0</v>
      </c>
      <c r="N1018" s="18" t="n">
        <f aca="false">H1018+K1018</f>
        <v>0</v>
      </c>
      <c r="O1018" s="27" t="n">
        <f aca="false">O1019</f>
        <v>0</v>
      </c>
      <c r="P1018" s="27" t="n">
        <f aca="false">P1019</f>
        <v>0</v>
      </c>
      <c r="Q1018" s="27" t="n">
        <f aca="false">Q1019</f>
        <v>0</v>
      </c>
      <c r="R1018" s="18" t="n">
        <f aca="false">L1018+O1018</f>
        <v>3700</v>
      </c>
      <c r="S1018" s="18" t="n">
        <f aca="false">M1018+P1018</f>
        <v>0</v>
      </c>
      <c r="T1018" s="18" t="n">
        <f aca="false">N1018+Q1018</f>
        <v>0</v>
      </c>
      <c r="U1018" s="27" t="n">
        <f aca="false">U1019</f>
        <v>0</v>
      </c>
      <c r="V1018" s="27" t="n">
        <f aca="false">V1019</f>
        <v>0</v>
      </c>
      <c r="W1018" s="27" t="n">
        <f aca="false">W1019</f>
        <v>0</v>
      </c>
      <c r="X1018" s="18" t="n">
        <f aca="false">R1018+U1018</f>
        <v>3700</v>
      </c>
      <c r="Y1018" s="18" t="n">
        <f aca="false">S1018+V1018</f>
        <v>0</v>
      </c>
      <c r="Z1018" s="18" t="n">
        <f aca="false">T1018+W1018</f>
        <v>0</v>
      </c>
      <c r="AA1018" s="27" t="n">
        <f aca="false">AA1019</f>
        <v>0</v>
      </c>
    </row>
    <row r="1019" customFormat="false" ht="31.5" hidden="false" customHeight="false" outlineLevel="0" collapsed="false">
      <c r="A1019" s="26" t="s">
        <v>570</v>
      </c>
      <c r="B1019" s="26" t="s">
        <v>35</v>
      </c>
      <c r="C1019" s="26"/>
      <c r="D1019" s="26"/>
      <c r="E1019" s="22" t="s">
        <v>36</v>
      </c>
      <c r="F1019" s="27" t="n">
        <f aca="false">F1020</f>
        <v>3700</v>
      </c>
      <c r="G1019" s="27" t="n">
        <f aca="false">G1020</f>
        <v>0</v>
      </c>
      <c r="H1019" s="27" t="n">
        <f aca="false">H1020</f>
        <v>0</v>
      </c>
      <c r="I1019" s="27" t="n">
        <f aca="false">I1020</f>
        <v>0</v>
      </c>
      <c r="J1019" s="27" t="n">
        <f aca="false">J1020</f>
        <v>0</v>
      </c>
      <c r="K1019" s="27" t="n">
        <f aca="false">K1020</f>
        <v>0</v>
      </c>
      <c r="L1019" s="18" t="n">
        <f aca="false">F1019+I1019</f>
        <v>3700</v>
      </c>
      <c r="M1019" s="18" t="n">
        <f aca="false">G1019+J1019</f>
        <v>0</v>
      </c>
      <c r="N1019" s="18" t="n">
        <f aca="false">H1019+K1019</f>
        <v>0</v>
      </c>
      <c r="O1019" s="27" t="n">
        <f aca="false">O1020</f>
        <v>0</v>
      </c>
      <c r="P1019" s="27" t="n">
        <f aca="false">P1020</f>
        <v>0</v>
      </c>
      <c r="Q1019" s="27" t="n">
        <f aca="false">Q1020</f>
        <v>0</v>
      </c>
      <c r="R1019" s="18" t="n">
        <f aca="false">L1019+O1019</f>
        <v>3700</v>
      </c>
      <c r="S1019" s="18" t="n">
        <f aca="false">M1019+P1019</f>
        <v>0</v>
      </c>
      <c r="T1019" s="18" t="n">
        <f aca="false">N1019+Q1019</f>
        <v>0</v>
      </c>
      <c r="U1019" s="27" t="n">
        <f aca="false">U1020</f>
        <v>0</v>
      </c>
      <c r="V1019" s="27" t="n">
        <f aca="false">V1020</f>
        <v>0</v>
      </c>
      <c r="W1019" s="27" t="n">
        <f aca="false">W1020</f>
        <v>0</v>
      </c>
      <c r="X1019" s="18" t="n">
        <f aca="false">R1019+U1019</f>
        <v>3700</v>
      </c>
      <c r="Y1019" s="18" t="n">
        <f aca="false">S1019+V1019</f>
        <v>0</v>
      </c>
      <c r="Z1019" s="18" t="n">
        <f aca="false">T1019+W1019</f>
        <v>0</v>
      </c>
      <c r="AA1019" s="27" t="n">
        <f aca="false">AA1020</f>
        <v>0</v>
      </c>
    </row>
    <row r="1020" customFormat="false" ht="47.25" hidden="false" customHeight="false" outlineLevel="0" collapsed="false">
      <c r="A1020" s="26" t="s">
        <v>570</v>
      </c>
      <c r="B1020" s="26" t="s">
        <v>37</v>
      </c>
      <c r="C1020" s="26"/>
      <c r="D1020" s="26"/>
      <c r="E1020" s="22" t="s">
        <v>38</v>
      </c>
      <c r="F1020" s="27" t="n">
        <f aca="false">F1021</f>
        <v>3700</v>
      </c>
      <c r="G1020" s="27" t="n">
        <f aca="false">G1021</f>
        <v>0</v>
      </c>
      <c r="H1020" s="27" t="n">
        <f aca="false">H1021</f>
        <v>0</v>
      </c>
      <c r="I1020" s="27" t="n">
        <f aca="false">I1021</f>
        <v>0</v>
      </c>
      <c r="J1020" s="27" t="n">
        <f aca="false">J1021</f>
        <v>0</v>
      </c>
      <c r="K1020" s="27" t="n">
        <f aca="false">K1021</f>
        <v>0</v>
      </c>
      <c r="L1020" s="18" t="n">
        <f aca="false">F1020+I1020</f>
        <v>3700</v>
      </c>
      <c r="M1020" s="18" t="n">
        <f aca="false">G1020+J1020</f>
        <v>0</v>
      </c>
      <c r="N1020" s="18" t="n">
        <f aca="false">H1020+K1020</f>
        <v>0</v>
      </c>
      <c r="O1020" s="27" t="n">
        <f aca="false">O1021</f>
        <v>0</v>
      </c>
      <c r="P1020" s="27" t="n">
        <f aca="false">P1021</f>
        <v>0</v>
      </c>
      <c r="Q1020" s="27" t="n">
        <f aca="false">Q1021</f>
        <v>0</v>
      </c>
      <c r="R1020" s="18" t="n">
        <f aca="false">L1020+O1020</f>
        <v>3700</v>
      </c>
      <c r="S1020" s="18" t="n">
        <f aca="false">M1020+P1020</f>
        <v>0</v>
      </c>
      <c r="T1020" s="18" t="n">
        <f aca="false">N1020+Q1020</f>
        <v>0</v>
      </c>
      <c r="U1020" s="27" t="n">
        <f aca="false">U1021</f>
        <v>0</v>
      </c>
      <c r="V1020" s="27" t="n">
        <f aca="false">V1021</f>
        <v>0</v>
      </c>
      <c r="W1020" s="27" t="n">
        <f aca="false">W1021</f>
        <v>0</v>
      </c>
      <c r="X1020" s="18" t="n">
        <f aca="false">R1020+U1020</f>
        <v>3700</v>
      </c>
      <c r="Y1020" s="18" t="n">
        <f aca="false">S1020+V1020</f>
        <v>0</v>
      </c>
      <c r="Z1020" s="18" t="n">
        <f aca="false">T1020+W1020</f>
        <v>0</v>
      </c>
      <c r="AA1020" s="27" t="n">
        <f aca="false">AA1021</f>
        <v>0</v>
      </c>
    </row>
    <row r="1021" customFormat="false" ht="15.75" hidden="false" customHeight="false" outlineLevel="0" collapsed="false">
      <c r="A1021" s="26" t="s">
        <v>570</v>
      </c>
      <c r="B1021" s="26" t="s">
        <v>37</v>
      </c>
      <c r="C1021" s="26" t="s">
        <v>206</v>
      </c>
      <c r="D1021" s="26" t="s">
        <v>39</v>
      </c>
      <c r="E1021" s="22" t="s">
        <v>326</v>
      </c>
      <c r="F1021" s="27" t="n">
        <v>3700</v>
      </c>
      <c r="G1021" s="27"/>
      <c r="H1021" s="27"/>
      <c r="I1021" s="27"/>
      <c r="J1021" s="27"/>
      <c r="K1021" s="27"/>
      <c r="L1021" s="18" t="n">
        <f aca="false">F1021+I1021</f>
        <v>3700</v>
      </c>
      <c r="M1021" s="18" t="n">
        <f aca="false">G1021+J1021</f>
        <v>0</v>
      </c>
      <c r="N1021" s="18" t="n">
        <f aca="false">H1021+K1021</f>
        <v>0</v>
      </c>
      <c r="O1021" s="27"/>
      <c r="P1021" s="27"/>
      <c r="Q1021" s="27"/>
      <c r="R1021" s="18" t="n">
        <f aca="false">L1021+O1021</f>
        <v>3700</v>
      </c>
      <c r="S1021" s="18" t="n">
        <f aca="false">M1021+P1021</f>
        <v>0</v>
      </c>
      <c r="T1021" s="18" t="n">
        <f aca="false">N1021+Q1021</f>
        <v>0</v>
      </c>
      <c r="U1021" s="27"/>
      <c r="V1021" s="27"/>
      <c r="W1021" s="27"/>
      <c r="X1021" s="18" t="n">
        <f aca="false">R1021+U1021</f>
        <v>3700</v>
      </c>
      <c r="Y1021" s="18" t="n">
        <f aca="false">S1021+V1021</f>
        <v>0</v>
      </c>
      <c r="Z1021" s="18" t="n">
        <f aca="false">T1021+W1021</f>
        <v>0</v>
      </c>
      <c r="AA1021" s="27"/>
    </row>
    <row r="1022" customFormat="false" ht="31.5" hidden="false" customHeight="false" outlineLevel="0" collapsed="false">
      <c r="A1022" s="26" t="s">
        <v>572</v>
      </c>
      <c r="B1022" s="26"/>
      <c r="C1022" s="26"/>
      <c r="D1022" s="26"/>
      <c r="E1022" s="28" t="s">
        <v>573</v>
      </c>
      <c r="F1022" s="27" t="n">
        <f aca="false">F1023</f>
        <v>660</v>
      </c>
      <c r="G1022" s="27" t="n">
        <f aca="false">G1023</f>
        <v>660</v>
      </c>
      <c r="H1022" s="27" t="n">
        <f aca="false">H1023</f>
        <v>660</v>
      </c>
      <c r="I1022" s="27" t="n">
        <f aca="false">I1023</f>
        <v>0</v>
      </c>
      <c r="J1022" s="27" t="n">
        <f aca="false">J1023</f>
        <v>0</v>
      </c>
      <c r="K1022" s="27" t="n">
        <f aca="false">K1023</f>
        <v>0</v>
      </c>
      <c r="L1022" s="18" t="n">
        <f aca="false">F1022+I1022</f>
        <v>660</v>
      </c>
      <c r="M1022" s="18" t="n">
        <f aca="false">G1022+J1022</f>
        <v>660</v>
      </c>
      <c r="N1022" s="18" t="n">
        <f aca="false">H1022+K1022</f>
        <v>660</v>
      </c>
      <c r="O1022" s="27" t="n">
        <f aca="false">O1023</f>
        <v>0</v>
      </c>
      <c r="P1022" s="27" t="n">
        <f aca="false">P1023</f>
        <v>0</v>
      </c>
      <c r="Q1022" s="27" t="n">
        <f aca="false">Q1023</f>
        <v>0</v>
      </c>
      <c r="R1022" s="18" t="n">
        <f aca="false">L1022+O1022</f>
        <v>660</v>
      </c>
      <c r="S1022" s="18" t="n">
        <f aca="false">M1022+P1022</f>
        <v>660</v>
      </c>
      <c r="T1022" s="18" t="n">
        <f aca="false">N1022+Q1022</f>
        <v>660</v>
      </c>
      <c r="U1022" s="27" t="n">
        <f aca="false">U1023</f>
        <v>0</v>
      </c>
      <c r="V1022" s="27" t="n">
        <f aca="false">V1023</f>
        <v>0</v>
      </c>
      <c r="W1022" s="27" t="n">
        <f aca="false">W1023</f>
        <v>0</v>
      </c>
      <c r="X1022" s="18" t="n">
        <f aca="false">R1022+U1022</f>
        <v>660</v>
      </c>
      <c r="Y1022" s="18" t="n">
        <f aca="false">S1022+V1022</f>
        <v>660</v>
      </c>
      <c r="Z1022" s="18" t="n">
        <f aca="false">T1022+W1022</f>
        <v>660</v>
      </c>
      <c r="AA1022" s="27" t="n">
        <f aca="false">AA1023</f>
        <v>0</v>
      </c>
    </row>
    <row r="1023" customFormat="false" ht="31.5" hidden="false" customHeight="false" outlineLevel="0" collapsed="false">
      <c r="A1023" s="26" t="s">
        <v>572</v>
      </c>
      <c r="B1023" s="26" t="s">
        <v>35</v>
      </c>
      <c r="C1023" s="26"/>
      <c r="D1023" s="26"/>
      <c r="E1023" s="28" t="s">
        <v>36</v>
      </c>
      <c r="F1023" s="27" t="n">
        <f aca="false">F1024</f>
        <v>660</v>
      </c>
      <c r="G1023" s="27" t="n">
        <f aca="false">G1024</f>
        <v>660</v>
      </c>
      <c r="H1023" s="27" t="n">
        <f aca="false">H1024</f>
        <v>660</v>
      </c>
      <c r="I1023" s="27" t="n">
        <f aca="false">I1024</f>
        <v>0</v>
      </c>
      <c r="J1023" s="27" t="n">
        <f aca="false">J1024</f>
        <v>0</v>
      </c>
      <c r="K1023" s="27" t="n">
        <f aca="false">K1024</f>
        <v>0</v>
      </c>
      <c r="L1023" s="18" t="n">
        <f aca="false">F1023+I1023</f>
        <v>660</v>
      </c>
      <c r="M1023" s="18" t="n">
        <f aca="false">G1023+J1023</f>
        <v>660</v>
      </c>
      <c r="N1023" s="18" t="n">
        <f aca="false">H1023+K1023</f>
        <v>660</v>
      </c>
      <c r="O1023" s="27" t="n">
        <f aca="false">O1024</f>
        <v>0</v>
      </c>
      <c r="P1023" s="27" t="n">
        <f aca="false">P1024</f>
        <v>0</v>
      </c>
      <c r="Q1023" s="27" t="n">
        <f aca="false">Q1024</f>
        <v>0</v>
      </c>
      <c r="R1023" s="18" t="n">
        <f aca="false">L1023+O1023</f>
        <v>660</v>
      </c>
      <c r="S1023" s="18" t="n">
        <f aca="false">M1023+P1023</f>
        <v>660</v>
      </c>
      <c r="T1023" s="18" t="n">
        <f aca="false">N1023+Q1023</f>
        <v>660</v>
      </c>
      <c r="U1023" s="27" t="n">
        <f aca="false">U1024</f>
        <v>0</v>
      </c>
      <c r="V1023" s="27" t="n">
        <f aca="false">V1024</f>
        <v>0</v>
      </c>
      <c r="W1023" s="27" t="n">
        <f aca="false">W1024</f>
        <v>0</v>
      </c>
      <c r="X1023" s="18" t="n">
        <f aca="false">R1023+U1023</f>
        <v>660</v>
      </c>
      <c r="Y1023" s="18" t="n">
        <f aca="false">S1023+V1023</f>
        <v>660</v>
      </c>
      <c r="Z1023" s="18" t="n">
        <f aca="false">T1023+W1023</f>
        <v>660</v>
      </c>
      <c r="AA1023" s="27" t="n">
        <f aca="false">AA1024</f>
        <v>0</v>
      </c>
    </row>
    <row r="1024" customFormat="false" ht="47.25" hidden="false" customHeight="false" outlineLevel="0" collapsed="false">
      <c r="A1024" s="26" t="s">
        <v>572</v>
      </c>
      <c r="B1024" s="26" t="s">
        <v>37</v>
      </c>
      <c r="C1024" s="26"/>
      <c r="D1024" s="26"/>
      <c r="E1024" s="28" t="s">
        <v>38</v>
      </c>
      <c r="F1024" s="27" t="n">
        <f aca="false">F1025</f>
        <v>660</v>
      </c>
      <c r="G1024" s="27" t="n">
        <f aca="false">G1025</f>
        <v>660</v>
      </c>
      <c r="H1024" s="27" t="n">
        <f aca="false">H1025</f>
        <v>660</v>
      </c>
      <c r="I1024" s="27" t="n">
        <f aca="false">I1025</f>
        <v>0</v>
      </c>
      <c r="J1024" s="27" t="n">
        <f aca="false">J1025</f>
        <v>0</v>
      </c>
      <c r="K1024" s="27" t="n">
        <f aca="false">K1025</f>
        <v>0</v>
      </c>
      <c r="L1024" s="18" t="n">
        <f aca="false">F1024+I1024</f>
        <v>660</v>
      </c>
      <c r="M1024" s="18" t="n">
        <f aca="false">G1024+J1024</f>
        <v>660</v>
      </c>
      <c r="N1024" s="18" t="n">
        <f aca="false">H1024+K1024</f>
        <v>660</v>
      </c>
      <c r="O1024" s="27" t="n">
        <f aca="false">O1025</f>
        <v>0</v>
      </c>
      <c r="P1024" s="27" t="n">
        <f aca="false">P1025</f>
        <v>0</v>
      </c>
      <c r="Q1024" s="27" t="n">
        <f aca="false">Q1025</f>
        <v>0</v>
      </c>
      <c r="R1024" s="18" t="n">
        <f aca="false">L1024+O1024</f>
        <v>660</v>
      </c>
      <c r="S1024" s="18" t="n">
        <f aca="false">M1024+P1024</f>
        <v>660</v>
      </c>
      <c r="T1024" s="18" t="n">
        <f aca="false">N1024+Q1024</f>
        <v>660</v>
      </c>
      <c r="U1024" s="27" t="n">
        <f aca="false">U1025</f>
        <v>0</v>
      </c>
      <c r="V1024" s="27" t="n">
        <f aca="false">V1025</f>
        <v>0</v>
      </c>
      <c r="W1024" s="27" t="n">
        <f aca="false">W1025</f>
        <v>0</v>
      </c>
      <c r="X1024" s="18" t="n">
        <f aca="false">R1024+U1024</f>
        <v>660</v>
      </c>
      <c r="Y1024" s="18" t="n">
        <f aca="false">S1024+V1024</f>
        <v>660</v>
      </c>
      <c r="Z1024" s="18" t="n">
        <f aca="false">T1024+W1024</f>
        <v>660</v>
      </c>
      <c r="AA1024" s="27" t="n">
        <f aca="false">AA1025</f>
        <v>0</v>
      </c>
    </row>
    <row r="1025" customFormat="false" ht="31.5" hidden="false" customHeight="false" outlineLevel="0" collapsed="false">
      <c r="A1025" s="26" t="s">
        <v>572</v>
      </c>
      <c r="B1025" s="26" t="n">
        <v>240</v>
      </c>
      <c r="C1025" s="26" t="s">
        <v>206</v>
      </c>
      <c r="D1025" s="26" t="s">
        <v>206</v>
      </c>
      <c r="E1025" s="28" t="s">
        <v>338</v>
      </c>
      <c r="F1025" s="27" t="n">
        <v>660</v>
      </c>
      <c r="G1025" s="27" t="n">
        <v>660</v>
      </c>
      <c r="H1025" s="27" t="n">
        <v>660</v>
      </c>
      <c r="I1025" s="27"/>
      <c r="J1025" s="27"/>
      <c r="K1025" s="27"/>
      <c r="L1025" s="18" t="n">
        <f aca="false">F1025+I1025</f>
        <v>660</v>
      </c>
      <c r="M1025" s="18" t="n">
        <f aca="false">G1025+J1025</f>
        <v>660</v>
      </c>
      <c r="N1025" s="18" t="n">
        <f aca="false">H1025+K1025</f>
        <v>660</v>
      </c>
      <c r="O1025" s="27"/>
      <c r="P1025" s="27"/>
      <c r="Q1025" s="27"/>
      <c r="R1025" s="18" t="n">
        <f aca="false">L1025+O1025</f>
        <v>660</v>
      </c>
      <c r="S1025" s="18" t="n">
        <f aca="false">M1025+P1025</f>
        <v>660</v>
      </c>
      <c r="T1025" s="18" t="n">
        <f aca="false">N1025+Q1025</f>
        <v>660</v>
      </c>
      <c r="U1025" s="27"/>
      <c r="V1025" s="27"/>
      <c r="W1025" s="27"/>
      <c r="X1025" s="18" t="n">
        <f aca="false">R1025+U1025</f>
        <v>660</v>
      </c>
      <c r="Y1025" s="18" t="n">
        <f aca="false">S1025+V1025</f>
        <v>660</v>
      </c>
      <c r="Z1025" s="18" t="n">
        <f aca="false">T1025+W1025</f>
        <v>660</v>
      </c>
      <c r="AA1025" s="27"/>
    </row>
    <row r="1026" customFormat="false" ht="63" hidden="false" customHeight="false" outlineLevel="0" collapsed="false">
      <c r="A1026" s="26" t="s">
        <v>574</v>
      </c>
      <c r="B1026" s="26"/>
      <c r="C1026" s="26"/>
      <c r="D1026" s="26"/>
      <c r="E1026" s="22" t="s">
        <v>575</v>
      </c>
      <c r="F1026" s="27" t="n">
        <f aca="false">F1027</f>
        <v>4394</v>
      </c>
      <c r="G1026" s="27" t="n">
        <f aca="false">G1027</f>
        <v>4394</v>
      </c>
      <c r="H1026" s="27" t="n">
        <f aca="false">H1027</f>
        <v>4394</v>
      </c>
      <c r="I1026" s="27" t="n">
        <f aca="false">I1027</f>
        <v>-792.006</v>
      </c>
      <c r="J1026" s="27" t="n">
        <f aca="false">J1027</f>
        <v>-122.4</v>
      </c>
      <c r="K1026" s="27" t="n">
        <f aca="false">K1027</f>
        <v>-122.4</v>
      </c>
      <c r="L1026" s="18" t="n">
        <f aca="false">F1026+I1026</f>
        <v>3601.994</v>
      </c>
      <c r="M1026" s="18" t="n">
        <f aca="false">G1026+J1026</f>
        <v>4271.6</v>
      </c>
      <c r="N1026" s="18" t="n">
        <f aca="false">H1026+K1026</f>
        <v>4271.6</v>
      </c>
      <c r="O1026" s="27" t="n">
        <f aca="false">O1027</f>
        <v>0</v>
      </c>
      <c r="P1026" s="27" t="n">
        <f aca="false">P1027</f>
        <v>0</v>
      </c>
      <c r="Q1026" s="27" t="n">
        <f aca="false">Q1027</f>
        <v>0</v>
      </c>
      <c r="R1026" s="18" t="n">
        <f aca="false">L1026+O1026</f>
        <v>3601.994</v>
      </c>
      <c r="S1026" s="18" t="n">
        <f aca="false">M1026+P1026</f>
        <v>4271.6</v>
      </c>
      <c r="T1026" s="18" t="n">
        <f aca="false">N1026+Q1026</f>
        <v>4271.6</v>
      </c>
      <c r="U1026" s="27" t="n">
        <f aca="false">U1027</f>
        <v>0</v>
      </c>
      <c r="V1026" s="27" t="n">
        <f aca="false">V1027</f>
        <v>0</v>
      </c>
      <c r="W1026" s="27" t="n">
        <f aca="false">W1027</f>
        <v>0</v>
      </c>
      <c r="X1026" s="18" t="n">
        <f aca="false">R1026+U1026</f>
        <v>3601.994</v>
      </c>
      <c r="Y1026" s="18" t="n">
        <f aca="false">S1026+V1026</f>
        <v>4271.6</v>
      </c>
      <c r="Z1026" s="18" t="n">
        <f aca="false">T1026+W1026</f>
        <v>4271.6</v>
      </c>
      <c r="AA1026" s="27" t="n">
        <f aca="false">AA1027</f>
        <v>0</v>
      </c>
    </row>
    <row r="1027" customFormat="false" ht="15.75" hidden="false" customHeight="false" outlineLevel="0" collapsed="false">
      <c r="A1027" s="26" t="s">
        <v>574</v>
      </c>
      <c r="B1027" s="26" t="s">
        <v>119</v>
      </c>
      <c r="C1027" s="26"/>
      <c r="D1027" s="26"/>
      <c r="E1027" s="22" t="s">
        <v>120</v>
      </c>
      <c r="F1027" s="27" t="n">
        <f aca="false">F1028</f>
        <v>4394</v>
      </c>
      <c r="G1027" s="27" t="n">
        <f aca="false">G1028</f>
        <v>4394</v>
      </c>
      <c r="H1027" s="27" t="n">
        <f aca="false">H1028</f>
        <v>4394</v>
      </c>
      <c r="I1027" s="27" t="n">
        <f aca="false">I1028</f>
        <v>-792.006</v>
      </c>
      <c r="J1027" s="27" t="n">
        <f aca="false">J1028</f>
        <v>-122.4</v>
      </c>
      <c r="K1027" s="27" t="n">
        <f aca="false">K1028</f>
        <v>-122.4</v>
      </c>
      <c r="L1027" s="18" t="n">
        <f aca="false">F1027+I1027</f>
        <v>3601.994</v>
      </c>
      <c r="M1027" s="18" t="n">
        <f aca="false">G1027+J1027</f>
        <v>4271.6</v>
      </c>
      <c r="N1027" s="18" t="n">
        <f aca="false">H1027+K1027</f>
        <v>4271.6</v>
      </c>
      <c r="O1027" s="27" t="n">
        <f aca="false">O1028</f>
        <v>0</v>
      </c>
      <c r="P1027" s="27" t="n">
        <f aca="false">P1028</f>
        <v>0</v>
      </c>
      <c r="Q1027" s="27" t="n">
        <f aca="false">Q1028</f>
        <v>0</v>
      </c>
      <c r="R1027" s="18" t="n">
        <f aca="false">L1027+O1027</f>
        <v>3601.994</v>
      </c>
      <c r="S1027" s="18" t="n">
        <f aca="false">M1027+P1027</f>
        <v>4271.6</v>
      </c>
      <c r="T1027" s="18" t="n">
        <f aca="false">N1027+Q1027</f>
        <v>4271.6</v>
      </c>
      <c r="U1027" s="27" t="n">
        <f aca="false">U1028</f>
        <v>0</v>
      </c>
      <c r="V1027" s="27" t="n">
        <f aca="false">V1028</f>
        <v>0</v>
      </c>
      <c r="W1027" s="27" t="n">
        <f aca="false">W1028</f>
        <v>0</v>
      </c>
      <c r="X1027" s="18" t="n">
        <f aca="false">R1027+U1027</f>
        <v>3601.994</v>
      </c>
      <c r="Y1027" s="18" t="n">
        <f aca="false">S1027+V1027</f>
        <v>4271.6</v>
      </c>
      <c r="Z1027" s="18" t="n">
        <f aca="false">T1027+W1027</f>
        <v>4271.6</v>
      </c>
      <c r="AA1027" s="27" t="n">
        <f aca="false">AA1028</f>
        <v>0</v>
      </c>
    </row>
    <row r="1028" customFormat="false" ht="63" hidden="false" customHeight="false" outlineLevel="0" collapsed="false">
      <c r="A1028" s="26" t="s">
        <v>574</v>
      </c>
      <c r="B1028" s="26" t="s">
        <v>243</v>
      </c>
      <c r="C1028" s="26"/>
      <c r="D1028" s="26"/>
      <c r="E1028" s="22" t="s">
        <v>244</v>
      </c>
      <c r="F1028" s="27" t="n">
        <f aca="false">F1029</f>
        <v>4394</v>
      </c>
      <c r="G1028" s="27" t="n">
        <f aca="false">G1029</f>
        <v>4394</v>
      </c>
      <c r="H1028" s="27" t="n">
        <f aca="false">H1029</f>
        <v>4394</v>
      </c>
      <c r="I1028" s="27" t="n">
        <f aca="false">I1029</f>
        <v>-792.006</v>
      </c>
      <c r="J1028" s="27" t="n">
        <f aca="false">J1029</f>
        <v>-122.4</v>
      </c>
      <c r="K1028" s="27" t="n">
        <f aca="false">K1029</f>
        <v>-122.4</v>
      </c>
      <c r="L1028" s="18" t="n">
        <f aca="false">F1028+I1028</f>
        <v>3601.994</v>
      </c>
      <c r="M1028" s="18" t="n">
        <f aca="false">G1028+J1028</f>
        <v>4271.6</v>
      </c>
      <c r="N1028" s="18" t="n">
        <f aca="false">H1028+K1028</f>
        <v>4271.6</v>
      </c>
      <c r="O1028" s="27" t="n">
        <f aca="false">O1029</f>
        <v>0</v>
      </c>
      <c r="P1028" s="27" t="n">
        <f aca="false">P1029</f>
        <v>0</v>
      </c>
      <c r="Q1028" s="27" t="n">
        <f aca="false">Q1029</f>
        <v>0</v>
      </c>
      <c r="R1028" s="18" t="n">
        <f aca="false">L1028+O1028</f>
        <v>3601.994</v>
      </c>
      <c r="S1028" s="18" t="n">
        <f aca="false">M1028+P1028</f>
        <v>4271.6</v>
      </c>
      <c r="T1028" s="18" t="n">
        <f aca="false">N1028+Q1028</f>
        <v>4271.6</v>
      </c>
      <c r="U1028" s="27" t="n">
        <f aca="false">U1029</f>
        <v>0</v>
      </c>
      <c r="V1028" s="27" t="n">
        <f aca="false">V1029</f>
        <v>0</v>
      </c>
      <c r="W1028" s="27" t="n">
        <f aca="false">W1029</f>
        <v>0</v>
      </c>
      <c r="X1028" s="18" t="n">
        <f aca="false">R1028+U1028</f>
        <v>3601.994</v>
      </c>
      <c r="Y1028" s="18" t="n">
        <f aca="false">S1028+V1028</f>
        <v>4271.6</v>
      </c>
      <c r="Z1028" s="18" t="n">
        <f aca="false">T1028+W1028</f>
        <v>4271.6</v>
      </c>
      <c r="AA1028" s="27" t="n">
        <f aca="false">AA1029</f>
        <v>0</v>
      </c>
    </row>
    <row r="1029" customFormat="false" ht="15.75" hidden="false" customHeight="false" outlineLevel="0" collapsed="false">
      <c r="A1029" s="26" t="s">
        <v>574</v>
      </c>
      <c r="B1029" s="26" t="s">
        <v>243</v>
      </c>
      <c r="C1029" s="26" t="s">
        <v>206</v>
      </c>
      <c r="D1029" s="26" t="s">
        <v>39</v>
      </c>
      <c r="E1029" s="22" t="s">
        <v>326</v>
      </c>
      <c r="F1029" s="27" t="n">
        <v>4394</v>
      </c>
      <c r="G1029" s="27" t="n">
        <v>4394</v>
      </c>
      <c r="H1029" s="27" t="n">
        <v>4394</v>
      </c>
      <c r="I1029" s="27" t="n">
        <f aca="false">-122.4-669.606</f>
        <v>-792.006</v>
      </c>
      <c r="J1029" s="27" t="n">
        <v>-122.4</v>
      </c>
      <c r="K1029" s="27" t="n">
        <v>-122.4</v>
      </c>
      <c r="L1029" s="18" t="n">
        <f aca="false">F1029+I1029</f>
        <v>3601.994</v>
      </c>
      <c r="M1029" s="18" t="n">
        <f aca="false">G1029+J1029</f>
        <v>4271.6</v>
      </c>
      <c r="N1029" s="18" t="n">
        <f aca="false">H1029+K1029</f>
        <v>4271.6</v>
      </c>
      <c r="O1029" s="27"/>
      <c r="P1029" s="27"/>
      <c r="Q1029" s="27"/>
      <c r="R1029" s="18" t="n">
        <f aca="false">L1029+O1029</f>
        <v>3601.994</v>
      </c>
      <c r="S1029" s="18" t="n">
        <f aca="false">M1029+P1029</f>
        <v>4271.6</v>
      </c>
      <c r="T1029" s="18" t="n">
        <f aca="false">N1029+Q1029</f>
        <v>4271.6</v>
      </c>
      <c r="U1029" s="27"/>
      <c r="V1029" s="27"/>
      <c r="W1029" s="27"/>
      <c r="X1029" s="18" t="n">
        <f aca="false">R1029+U1029</f>
        <v>3601.994</v>
      </c>
      <c r="Y1029" s="18" t="n">
        <f aca="false">S1029+V1029</f>
        <v>4271.6</v>
      </c>
      <c r="Z1029" s="18" t="n">
        <f aca="false">T1029+W1029</f>
        <v>4271.6</v>
      </c>
      <c r="AA1029" s="27"/>
    </row>
    <row r="1030" customFormat="false" ht="78.75" hidden="false" customHeight="false" outlineLevel="0" collapsed="false">
      <c r="A1030" s="26" t="s">
        <v>576</v>
      </c>
      <c r="B1030" s="26"/>
      <c r="C1030" s="26"/>
      <c r="D1030" s="26"/>
      <c r="E1030" s="22" t="s">
        <v>577</v>
      </c>
      <c r="F1030" s="27" t="n">
        <f aca="false">F1034</f>
        <v>72000</v>
      </c>
      <c r="G1030" s="27" t="n">
        <f aca="false">G1034</f>
        <v>0</v>
      </c>
      <c r="H1030" s="27" t="n">
        <f aca="false">H1034</f>
        <v>0</v>
      </c>
      <c r="I1030" s="27" t="n">
        <f aca="false">I1034</f>
        <v>36000</v>
      </c>
      <c r="J1030" s="27" t="n">
        <f aca="false">J1034</f>
        <v>0</v>
      </c>
      <c r="K1030" s="27" t="n">
        <f aca="false">K1034</f>
        <v>0</v>
      </c>
      <c r="L1030" s="18" t="n">
        <f aca="false">F1030+I1030</f>
        <v>108000</v>
      </c>
      <c r="M1030" s="18" t="n">
        <f aca="false">G1030+J1030</f>
        <v>0</v>
      </c>
      <c r="N1030" s="18" t="n">
        <f aca="false">H1030+K1030</f>
        <v>0</v>
      </c>
      <c r="O1030" s="27" t="n">
        <f aca="false">O1034</f>
        <v>0</v>
      </c>
      <c r="P1030" s="27" t="n">
        <f aca="false">P1034</f>
        <v>0</v>
      </c>
      <c r="Q1030" s="27" t="n">
        <f aca="false">Q1034</f>
        <v>0</v>
      </c>
      <c r="R1030" s="18" t="n">
        <f aca="false">L1030+O1030</f>
        <v>108000</v>
      </c>
      <c r="S1030" s="18" t="n">
        <f aca="false">M1030+P1030</f>
        <v>0</v>
      </c>
      <c r="T1030" s="18" t="n">
        <f aca="false">N1030+Q1030</f>
        <v>0</v>
      </c>
      <c r="U1030" s="27" t="n">
        <f aca="false">U1034+U1031</f>
        <v>0</v>
      </c>
      <c r="V1030" s="27" t="n">
        <f aca="false">V1034+V1031</f>
        <v>0</v>
      </c>
      <c r="W1030" s="27" t="n">
        <f aca="false">W1034+W1031</f>
        <v>0</v>
      </c>
      <c r="X1030" s="18" t="n">
        <f aca="false">R1030+U1030</f>
        <v>108000</v>
      </c>
      <c r="Y1030" s="18" t="n">
        <f aca="false">S1030+V1030</f>
        <v>0</v>
      </c>
      <c r="Z1030" s="18" t="n">
        <f aca="false">T1030+W1030</f>
        <v>0</v>
      </c>
      <c r="AA1030" s="27" t="n">
        <f aca="false">AA1034+AA1031</f>
        <v>0</v>
      </c>
    </row>
    <row r="1031" customFormat="false" ht="47.25" hidden="true" customHeight="false" outlineLevel="0" collapsed="false">
      <c r="A1031" s="26" t="s">
        <v>576</v>
      </c>
      <c r="B1031" s="26" t="s">
        <v>44</v>
      </c>
      <c r="C1031" s="26"/>
      <c r="D1031" s="26"/>
      <c r="E1031" s="22" t="s">
        <v>45</v>
      </c>
      <c r="F1031" s="27"/>
      <c r="G1031" s="27"/>
      <c r="H1031" s="27"/>
      <c r="I1031" s="27"/>
      <c r="J1031" s="27"/>
      <c r="K1031" s="27"/>
      <c r="L1031" s="18"/>
      <c r="M1031" s="18"/>
      <c r="N1031" s="18"/>
      <c r="O1031" s="27"/>
      <c r="P1031" s="27"/>
      <c r="Q1031" s="27"/>
      <c r="R1031" s="18" t="n">
        <f aca="false">R1032</f>
        <v>0</v>
      </c>
      <c r="S1031" s="18" t="n">
        <f aca="false">S1032</f>
        <v>0</v>
      </c>
      <c r="T1031" s="18" t="n">
        <f aca="false">T1032</f>
        <v>0</v>
      </c>
      <c r="U1031" s="18" t="n">
        <f aca="false">U1032</f>
        <v>0</v>
      </c>
      <c r="V1031" s="18" t="n">
        <f aca="false">V1032</f>
        <v>0</v>
      </c>
      <c r="W1031" s="18" t="n">
        <f aca="false">W1032</f>
        <v>0</v>
      </c>
      <c r="X1031" s="18" t="n">
        <f aca="false">R1031+U1031</f>
        <v>0</v>
      </c>
      <c r="Y1031" s="18" t="n">
        <f aca="false">S1031+V1031</f>
        <v>0</v>
      </c>
      <c r="Z1031" s="18" t="n">
        <f aca="false">T1031+W1031</f>
        <v>0</v>
      </c>
      <c r="AA1031" s="18" t="n">
        <f aca="false">AA1032</f>
        <v>0</v>
      </c>
      <c r="AB1031" s="36" t="n">
        <v>0</v>
      </c>
    </row>
    <row r="1032" customFormat="false" ht="47.25" hidden="true" customHeight="false" outlineLevel="0" collapsed="false">
      <c r="A1032" s="26" t="s">
        <v>576</v>
      </c>
      <c r="B1032" s="26" t="s">
        <v>50</v>
      </c>
      <c r="C1032" s="26"/>
      <c r="D1032" s="26"/>
      <c r="E1032" s="22" t="s">
        <v>51</v>
      </c>
      <c r="F1032" s="27"/>
      <c r="G1032" s="27"/>
      <c r="H1032" s="27"/>
      <c r="I1032" s="27"/>
      <c r="J1032" s="27"/>
      <c r="K1032" s="27"/>
      <c r="L1032" s="18"/>
      <c r="M1032" s="18"/>
      <c r="N1032" s="18"/>
      <c r="O1032" s="27"/>
      <c r="P1032" s="27"/>
      <c r="Q1032" s="27"/>
      <c r="R1032" s="18" t="n">
        <f aca="false">R1033</f>
        <v>0</v>
      </c>
      <c r="S1032" s="18" t="n">
        <f aca="false">S1033</f>
        <v>0</v>
      </c>
      <c r="T1032" s="18" t="n">
        <f aca="false">T1033</f>
        <v>0</v>
      </c>
      <c r="U1032" s="18" t="n">
        <f aca="false">U1033</f>
        <v>0</v>
      </c>
      <c r="V1032" s="18" t="n">
        <f aca="false">V1033</f>
        <v>0</v>
      </c>
      <c r="W1032" s="18" t="n">
        <f aca="false">W1033</f>
        <v>0</v>
      </c>
      <c r="X1032" s="18" t="n">
        <f aca="false">R1032+U1032</f>
        <v>0</v>
      </c>
      <c r="Y1032" s="18" t="n">
        <f aca="false">S1032+V1032</f>
        <v>0</v>
      </c>
      <c r="Z1032" s="18" t="n">
        <f aca="false">T1032+W1032</f>
        <v>0</v>
      </c>
      <c r="AA1032" s="18" t="n">
        <f aca="false">AA1033</f>
        <v>0</v>
      </c>
      <c r="AB1032" s="36" t="n">
        <v>0</v>
      </c>
    </row>
    <row r="1033" customFormat="false" ht="15.6" hidden="true" customHeight="false" outlineLevel="0" collapsed="false">
      <c r="A1033" s="26" t="s">
        <v>576</v>
      </c>
      <c r="B1033" s="26" t="s">
        <v>50</v>
      </c>
      <c r="C1033" s="26" t="s">
        <v>206</v>
      </c>
      <c r="D1033" s="26" t="s">
        <v>39</v>
      </c>
      <c r="E1033" s="28" t="s">
        <v>326</v>
      </c>
      <c r="F1033" s="27"/>
      <c r="G1033" s="27"/>
      <c r="H1033" s="27"/>
      <c r="I1033" s="27"/>
      <c r="J1033" s="27"/>
      <c r="K1033" s="27"/>
      <c r="L1033" s="18"/>
      <c r="M1033" s="18"/>
      <c r="N1033" s="18"/>
      <c r="O1033" s="27"/>
      <c r="P1033" s="27"/>
      <c r="Q1033" s="27"/>
      <c r="R1033" s="18" t="n">
        <v>0</v>
      </c>
      <c r="S1033" s="18" t="n">
        <v>0</v>
      </c>
      <c r="T1033" s="18" t="n">
        <v>0</v>
      </c>
      <c r="U1033" s="27"/>
      <c r="V1033" s="27"/>
      <c r="W1033" s="27"/>
      <c r="X1033" s="18" t="n">
        <f aca="false">R1033+U1033</f>
        <v>0</v>
      </c>
      <c r="Y1033" s="18" t="n">
        <f aca="false">S1033+V1033</f>
        <v>0</v>
      </c>
      <c r="Z1033" s="18" t="n">
        <f aca="false">T1033+W1033</f>
        <v>0</v>
      </c>
      <c r="AA1033" s="27"/>
      <c r="AB1033" s="36" t="n">
        <v>0</v>
      </c>
    </row>
    <row r="1034" customFormat="false" ht="15.75" hidden="false" customHeight="false" outlineLevel="0" collapsed="false">
      <c r="A1034" s="26" t="s">
        <v>576</v>
      </c>
      <c r="B1034" s="26" t="s">
        <v>119</v>
      </c>
      <c r="C1034" s="26"/>
      <c r="D1034" s="26"/>
      <c r="E1034" s="28" t="s">
        <v>120</v>
      </c>
      <c r="F1034" s="27" t="n">
        <f aca="false">F1035</f>
        <v>72000</v>
      </c>
      <c r="G1034" s="27" t="n">
        <f aca="false">G1035</f>
        <v>0</v>
      </c>
      <c r="H1034" s="27" t="n">
        <f aca="false">H1035</f>
        <v>0</v>
      </c>
      <c r="I1034" s="27" t="n">
        <f aca="false">I1035</f>
        <v>36000</v>
      </c>
      <c r="J1034" s="27" t="n">
        <f aca="false">J1035</f>
        <v>0</v>
      </c>
      <c r="K1034" s="27" t="n">
        <f aca="false">K1035</f>
        <v>0</v>
      </c>
      <c r="L1034" s="18" t="n">
        <f aca="false">F1034+I1034</f>
        <v>108000</v>
      </c>
      <c r="M1034" s="18" t="n">
        <f aca="false">G1034+J1034</f>
        <v>0</v>
      </c>
      <c r="N1034" s="18" t="n">
        <f aca="false">H1034+K1034</f>
        <v>0</v>
      </c>
      <c r="O1034" s="27" t="n">
        <f aca="false">O1035</f>
        <v>0</v>
      </c>
      <c r="P1034" s="27" t="n">
        <f aca="false">P1035</f>
        <v>0</v>
      </c>
      <c r="Q1034" s="27" t="n">
        <f aca="false">Q1035</f>
        <v>0</v>
      </c>
      <c r="R1034" s="18" t="n">
        <f aca="false">L1034+O1034</f>
        <v>108000</v>
      </c>
      <c r="S1034" s="18" t="n">
        <f aca="false">M1034+P1034</f>
        <v>0</v>
      </c>
      <c r="T1034" s="18" t="n">
        <f aca="false">N1034+Q1034</f>
        <v>0</v>
      </c>
      <c r="U1034" s="27" t="n">
        <f aca="false">U1035</f>
        <v>0</v>
      </c>
      <c r="V1034" s="27" t="n">
        <f aca="false">V1035</f>
        <v>0</v>
      </c>
      <c r="W1034" s="27" t="n">
        <f aca="false">W1035</f>
        <v>0</v>
      </c>
      <c r="X1034" s="18" t="n">
        <f aca="false">R1034+U1034</f>
        <v>108000</v>
      </c>
      <c r="Y1034" s="18" t="n">
        <f aca="false">S1034+V1034</f>
        <v>0</v>
      </c>
      <c r="Z1034" s="18" t="n">
        <f aca="false">T1034+W1034</f>
        <v>0</v>
      </c>
      <c r="AA1034" s="27" t="n">
        <f aca="false">AA1035</f>
        <v>0</v>
      </c>
    </row>
    <row r="1035" customFormat="false" ht="63" hidden="false" customHeight="false" outlineLevel="0" collapsed="false">
      <c r="A1035" s="26" t="s">
        <v>576</v>
      </c>
      <c r="B1035" s="26" t="s">
        <v>243</v>
      </c>
      <c r="C1035" s="26"/>
      <c r="D1035" s="26"/>
      <c r="E1035" s="28" t="s">
        <v>244</v>
      </c>
      <c r="F1035" s="27" t="n">
        <f aca="false">F1036</f>
        <v>72000</v>
      </c>
      <c r="G1035" s="27" t="n">
        <f aca="false">G1036</f>
        <v>0</v>
      </c>
      <c r="H1035" s="27" t="n">
        <f aca="false">H1036</f>
        <v>0</v>
      </c>
      <c r="I1035" s="27" t="n">
        <f aca="false">I1036</f>
        <v>36000</v>
      </c>
      <c r="J1035" s="27" t="n">
        <f aca="false">J1036</f>
        <v>0</v>
      </c>
      <c r="K1035" s="27" t="n">
        <f aca="false">K1036</f>
        <v>0</v>
      </c>
      <c r="L1035" s="18" t="n">
        <f aca="false">F1035+I1035</f>
        <v>108000</v>
      </c>
      <c r="M1035" s="18" t="n">
        <f aca="false">G1035+J1035</f>
        <v>0</v>
      </c>
      <c r="N1035" s="18" t="n">
        <f aca="false">H1035+K1035</f>
        <v>0</v>
      </c>
      <c r="O1035" s="27" t="n">
        <f aca="false">O1036</f>
        <v>0</v>
      </c>
      <c r="P1035" s="27" t="n">
        <f aca="false">P1036</f>
        <v>0</v>
      </c>
      <c r="Q1035" s="27" t="n">
        <f aca="false">Q1036</f>
        <v>0</v>
      </c>
      <c r="R1035" s="18" t="n">
        <f aca="false">L1035+O1035</f>
        <v>108000</v>
      </c>
      <c r="S1035" s="18" t="n">
        <f aca="false">M1035+P1035</f>
        <v>0</v>
      </c>
      <c r="T1035" s="18" t="n">
        <f aca="false">N1035+Q1035</f>
        <v>0</v>
      </c>
      <c r="U1035" s="27" t="n">
        <f aca="false">U1036</f>
        <v>0</v>
      </c>
      <c r="V1035" s="27" t="n">
        <f aca="false">V1036</f>
        <v>0</v>
      </c>
      <c r="W1035" s="27" t="n">
        <f aca="false">W1036</f>
        <v>0</v>
      </c>
      <c r="X1035" s="18" t="n">
        <f aca="false">R1035+U1035</f>
        <v>108000</v>
      </c>
      <c r="Y1035" s="18" t="n">
        <f aca="false">S1035+V1035</f>
        <v>0</v>
      </c>
      <c r="Z1035" s="18" t="n">
        <f aca="false">T1035+W1035</f>
        <v>0</v>
      </c>
      <c r="AA1035" s="27" t="n">
        <f aca="false">AA1036</f>
        <v>0</v>
      </c>
    </row>
    <row r="1036" customFormat="false" ht="15.75" hidden="false" customHeight="false" outlineLevel="0" collapsed="false">
      <c r="A1036" s="26" t="s">
        <v>576</v>
      </c>
      <c r="B1036" s="26" t="s">
        <v>243</v>
      </c>
      <c r="C1036" s="26" t="s">
        <v>206</v>
      </c>
      <c r="D1036" s="26" t="s">
        <v>39</v>
      </c>
      <c r="E1036" s="28" t="s">
        <v>326</v>
      </c>
      <c r="F1036" s="27" t="n">
        <v>72000</v>
      </c>
      <c r="G1036" s="27"/>
      <c r="H1036" s="27"/>
      <c r="I1036" s="27" t="n">
        <v>36000</v>
      </c>
      <c r="J1036" s="27"/>
      <c r="K1036" s="27"/>
      <c r="L1036" s="18" t="n">
        <f aca="false">F1036+I1036</f>
        <v>108000</v>
      </c>
      <c r="M1036" s="18" t="n">
        <f aca="false">G1036+J1036</f>
        <v>0</v>
      </c>
      <c r="N1036" s="18" t="n">
        <f aca="false">H1036+K1036</f>
        <v>0</v>
      </c>
      <c r="O1036" s="27"/>
      <c r="P1036" s="27"/>
      <c r="Q1036" s="27"/>
      <c r="R1036" s="18" t="n">
        <f aca="false">L1036+O1036</f>
        <v>108000</v>
      </c>
      <c r="S1036" s="18" t="n">
        <f aca="false">M1036+P1036</f>
        <v>0</v>
      </c>
      <c r="T1036" s="18" t="n">
        <f aca="false">N1036+Q1036</f>
        <v>0</v>
      </c>
      <c r="U1036" s="27"/>
      <c r="V1036" s="27"/>
      <c r="W1036" s="27"/>
      <c r="X1036" s="18" t="n">
        <f aca="false">R1036+U1036</f>
        <v>108000</v>
      </c>
      <c r="Y1036" s="18" t="n">
        <f aca="false">S1036+V1036</f>
        <v>0</v>
      </c>
      <c r="Z1036" s="18" t="n">
        <f aca="false">T1036+W1036</f>
        <v>0</v>
      </c>
      <c r="AA1036" s="27"/>
    </row>
    <row r="1037" customFormat="false" ht="47.25" hidden="false" customHeight="false" outlineLevel="0" collapsed="false">
      <c r="A1037" s="26" t="s">
        <v>578</v>
      </c>
      <c r="B1037" s="26"/>
      <c r="C1037" s="26"/>
      <c r="D1037" s="26"/>
      <c r="E1037" s="28" t="s">
        <v>579</v>
      </c>
      <c r="F1037" s="27" t="n">
        <f aca="false">F1038</f>
        <v>0</v>
      </c>
      <c r="G1037" s="27" t="n">
        <f aca="false">G1038</f>
        <v>0</v>
      </c>
      <c r="H1037" s="27" t="n">
        <f aca="false">H1038</f>
        <v>0</v>
      </c>
      <c r="I1037" s="27" t="n">
        <f aca="false">I1038</f>
        <v>40853.3</v>
      </c>
      <c r="J1037" s="27" t="n">
        <f aca="false">J1038</f>
        <v>40853.3</v>
      </c>
      <c r="K1037" s="27" t="n">
        <f aca="false">K1038</f>
        <v>40853.3</v>
      </c>
      <c r="L1037" s="18" t="n">
        <f aca="false">F1037+I1037</f>
        <v>40853.3</v>
      </c>
      <c r="M1037" s="18" t="n">
        <f aca="false">G1037+J1037</f>
        <v>40853.3</v>
      </c>
      <c r="N1037" s="18" t="n">
        <f aca="false">H1037+K1037</f>
        <v>40853.3</v>
      </c>
      <c r="O1037" s="27" t="n">
        <f aca="false">O1038</f>
        <v>0</v>
      </c>
      <c r="P1037" s="27" t="n">
        <f aca="false">P1038</f>
        <v>0</v>
      </c>
      <c r="Q1037" s="27" t="n">
        <f aca="false">Q1038</f>
        <v>0</v>
      </c>
      <c r="R1037" s="18" t="n">
        <f aca="false">L1037+O1037</f>
        <v>40853.3</v>
      </c>
      <c r="S1037" s="18" t="n">
        <f aca="false">M1037+P1037</f>
        <v>40853.3</v>
      </c>
      <c r="T1037" s="18" t="n">
        <f aca="false">N1037+Q1037</f>
        <v>40853.3</v>
      </c>
      <c r="U1037" s="27" t="n">
        <f aca="false">U1038</f>
        <v>0</v>
      </c>
      <c r="V1037" s="27" t="n">
        <f aca="false">V1038</f>
        <v>0</v>
      </c>
      <c r="W1037" s="27" t="n">
        <f aca="false">W1038</f>
        <v>0</v>
      </c>
      <c r="X1037" s="18" t="n">
        <f aca="false">R1037+U1037</f>
        <v>40853.3</v>
      </c>
      <c r="Y1037" s="18" t="n">
        <f aca="false">S1037+V1037</f>
        <v>40853.3</v>
      </c>
      <c r="Z1037" s="18" t="n">
        <f aca="false">T1037+W1037</f>
        <v>40853.3</v>
      </c>
      <c r="AA1037" s="27" t="n">
        <f aca="false">AA1038</f>
        <v>0</v>
      </c>
    </row>
    <row r="1038" customFormat="false" ht="15.75" hidden="false" customHeight="false" outlineLevel="0" collapsed="false">
      <c r="A1038" s="26" t="s">
        <v>578</v>
      </c>
      <c r="B1038" s="26" t="s">
        <v>119</v>
      </c>
      <c r="C1038" s="26"/>
      <c r="D1038" s="26"/>
      <c r="E1038" s="28" t="s">
        <v>120</v>
      </c>
      <c r="F1038" s="27" t="n">
        <f aca="false">F1039</f>
        <v>0</v>
      </c>
      <c r="G1038" s="27" t="n">
        <f aca="false">G1039</f>
        <v>0</v>
      </c>
      <c r="H1038" s="27" t="n">
        <f aca="false">H1039</f>
        <v>0</v>
      </c>
      <c r="I1038" s="27" t="n">
        <f aca="false">I1039</f>
        <v>40853.3</v>
      </c>
      <c r="J1038" s="27" t="n">
        <f aca="false">J1039</f>
        <v>40853.3</v>
      </c>
      <c r="K1038" s="27" t="n">
        <f aca="false">K1039</f>
        <v>40853.3</v>
      </c>
      <c r="L1038" s="18" t="n">
        <f aca="false">F1038+I1038</f>
        <v>40853.3</v>
      </c>
      <c r="M1038" s="18" t="n">
        <f aca="false">G1038+J1038</f>
        <v>40853.3</v>
      </c>
      <c r="N1038" s="18" t="n">
        <f aca="false">H1038+K1038</f>
        <v>40853.3</v>
      </c>
      <c r="O1038" s="27" t="n">
        <f aca="false">O1039</f>
        <v>0</v>
      </c>
      <c r="P1038" s="27" t="n">
        <f aca="false">P1039</f>
        <v>0</v>
      </c>
      <c r="Q1038" s="27" t="n">
        <f aca="false">Q1039</f>
        <v>0</v>
      </c>
      <c r="R1038" s="18" t="n">
        <f aca="false">L1038+O1038</f>
        <v>40853.3</v>
      </c>
      <c r="S1038" s="18" t="n">
        <f aca="false">M1038+P1038</f>
        <v>40853.3</v>
      </c>
      <c r="T1038" s="18" t="n">
        <f aca="false">N1038+Q1038</f>
        <v>40853.3</v>
      </c>
      <c r="U1038" s="27" t="n">
        <f aca="false">U1039</f>
        <v>0</v>
      </c>
      <c r="V1038" s="27" t="n">
        <f aca="false">V1039</f>
        <v>0</v>
      </c>
      <c r="W1038" s="27" t="n">
        <f aca="false">W1039</f>
        <v>0</v>
      </c>
      <c r="X1038" s="18" t="n">
        <f aca="false">R1038+U1038</f>
        <v>40853.3</v>
      </c>
      <c r="Y1038" s="18" t="n">
        <f aca="false">S1038+V1038</f>
        <v>40853.3</v>
      </c>
      <c r="Z1038" s="18" t="n">
        <f aca="false">T1038+W1038</f>
        <v>40853.3</v>
      </c>
      <c r="AA1038" s="27" t="n">
        <f aca="false">AA1039</f>
        <v>0</v>
      </c>
    </row>
    <row r="1039" customFormat="false" ht="63" hidden="false" customHeight="false" outlineLevel="0" collapsed="false">
      <c r="A1039" s="26" t="s">
        <v>578</v>
      </c>
      <c r="B1039" s="26" t="s">
        <v>243</v>
      </c>
      <c r="C1039" s="26"/>
      <c r="D1039" s="26"/>
      <c r="E1039" s="28" t="s">
        <v>244</v>
      </c>
      <c r="F1039" s="27" t="n">
        <f aca="false">F1040</f>
        <v>0</v>
      </c>
      <c r="G1039" s="27" t="n">
        <f aca="false">G1040</f>
        <v>0</v>
      </c>
      <c r="H1039" s="27" t="n">
        <f aca="false">H1040</f>
        <v>0</v>
      </c>
      <c r="I1039" s="27" t="n">
        <f aca="false">I1040</f>
        <v>40853.3</v>
      </c>
      <c r="J1039" s="27" t="n">
        <f aca="false">J1040</f>
        <v>40853.3</v>
      </c>
      <c r="K1039" s="27" t="n">
        <f aca="false">K1040</f>
        <v>40853.3</v>
      </c>
      <c r="L1039" s="18" t="n">
        <f aca="false">F1039+I1039</f>
        <v>40853.3</v>
      </c>
      <c r="M1039" s="18" t="n">
        <f aca="false">G1039+J1039</f>
        <v>40853.3</v>
      </c>
      <c r="N1039" s="18" t="n">
        <f aca="false">H1039+K1039</f>
        <v>40853.3</v>
      </c>
      <c r="O1039" s="27" t="n">
        <f aca="false">O1040</f>
        <v>0</v>
      </c>
      <c r="P1039" s="27" t="n">
        <f aca="false">P1040</f>
        <v>0</v>
      </c>
      <c r="Q1039" s="27" t="n">
        <f aca="false">Q1040</f>
        <v>0</v>
      </c>
      <c r="R1039" s="18" t="n">
        <f aca="false">L1039+O1039</f>
        <v>40853.3</v>
      </c>
      <c r="S1039" s="18" t="n">
        <f aca="false">M1039+P1039</f>
        <v>40853.3</v>
      </c>
      <c r="T1039" s="18" t="n">
        <f aca="false">N1039+Q1039</f>
        <v>40853.3</v>
      </c>
      <c r="U1039" s="27" t="n">
        <f aca="false">U1040</f>
        <v>0</v>
      </c>
      <c r="V1039" s="27" t="n">
        <f aca="false">V1040</f>
        <v>0</v>
      </c>
      <c r="W1039" s="27" t="n">
        <f aca="false">W1040</f>
        <v>0</v>
      </c>
      <c r="X1039" s="18" t="n">
        <f aca="false">R1039+U1039</f>
        <v>40853.3</v>
      </c>
      <c r="Y1039" s="18" t="n">
        <f aca="false">S1039+V1039</f>
        <v>40853.3</v>
      </c>
      <c r="Z1039" s="18" t="n">
        <f aca="false">T1039+W1039</f>
        <v>40853.3</v>
      </c>
      <c r="AA1039" s="27" t="n">
        <f aca="false">AA1040</f>
        <v>0</v>
      </c>
    </row>
    <row r="1040" customFormat="false" ht="31.5" hidden="false" customHeight="false" outlineLevel="0" collapsed="false">
      <c r="A1040" s="26" t="s">
        <v>578</v>
      </c>
      <c r="B1040" s="26" t="s">
        <v>243</v>
      </c>
      <c r="C1040" s="26" t="s">
        <v>66</v>
      </c>
      <c r="D1040" s="26" t="s">
        <v>67</v>
      </c>
      <c r="E1040" s="28" t="s">
        <v>68</v>
      </c>
      <c r="F1040" s="27" t="n">
        <v>0</v>
      </c>
      <c r="G1040" s="27" t="n">
        <v>0</v>
      </c>
      <c r="H1040" s="27" t="n">
        <v>0</v>
      </c>
      <c r="I1040" s="27" t="n">
        <v>40853.3</v>
      </c>
      <c r="J1040" s="27" t="n">
        <v>40853.3</v>
      </c>
      <c r="K1040" s="27" t="n">
        <v>40853.3</v>
      </c>
      <c r="L1040" s="18" t="n">
        <f aca="false">F1040+I1040</f>
        <v>40853.3</v>
      </c>
      <c r="M1040" s="18" t="n">
        <f aca="false">G1040+J1040</f>
        <v>40853.3</v>
      </c>
      <c r="N1040" s="18" t="n">
        <f aca="false">H1040+K1040</f>
        <v>40853.3</v>
      </c>
      <c r="O1040" s="27"/>
      <c r="P1040" s="27"/>
      <c r="Q1040" s="27"/>
      <c r="R1040" s="18" t="n">
        <f aca="false">L1040+O1040</f>
        <v>40853.3</v>
      </c>
      <c r="S1040" s="18" t="n">
        <f aca="false">M1040+P1040</f>
        <v>40853.3</v>
      </c>
      <c r="T1040" s="18" t="n">
        <f aca="false">N1040+Q1040</f>
        <v>40853.3</v>
      </c>
      <c r="U1040" s="27"/>
      <c r="V1040" s="27"/>
      <c r="W1040" s="27"/>
      <c r="X1040" s="18" t="n">
        <f aca="false">R1040+U1040</f>
        <v>40853.3</v>
      </c>
      <c r="Y1040" s="18" t="n">
        <f aca="false">S1040+V1040</f>
        <v>40853.3</v>
      </c>
      <c r="Z1040" s="18" t="n">
        <f aca="false">T1040+W1040</f>
        <v>40853.3</v>
      </c>
      <c r="AA1040" s="27"/>
    </row>
    <row r="1041" s="32" customFormat="true" ht="63" hidden="false" customHeight="false" outlineLevel="0" collapsed="false">
      <c r="A1041" s="29" t="s">
        <v>580</v>
      </c>
      <c r="B1041" s="29"/>
      <c r="C1041" s="29"/>
      <c r="D1041" s="29"/>
      <c r="E1041" s="38" t="s">
        <v>581</v>
      </c>
      <c r="F1041" s="30" t="n">
        <f aca="false">F1042+F1052+F1056+F1060</f>
        <v>54388.7</v>
      </c>
      <c r="G1041" s="30" t="n">
        <f aca="false">G1042+G1052+G1056+G1060</f>
        <v>50650.6</v>
      </c>
      <c r="H1041" s="30" t="n">
        <f aca="false">H1042+H1052+H1056+H1060</f>
        <v>50650.6</v>
      </c>
      <c r="I1041" s="30" t="n">
        <f aca="false">I1042+I1052+I1056+I1060</f>
        <v>-3615.2</v>
      </c>
      <c r="J1041" s="30" t="n">
        <f aca="false">J1042+J1052+J1056+J1060</f>
        <v>-4619.3</v>
      </c>
      <c r="K1041" s="30" t="n">
        <f aca="false">K1042+K1052+K1056+K1060</f>
        <v>-4619.3</v>
      </c>
      <c r="L1041" s="18" t="n">
        <f aca="false">F1041+I1041</f>
        <v>50773.5</v>
      </c>
      <c r="M1041" s="18" t="n">
        <f aca="false">G1041+J1041</f>
        <v>46031.3</v>
      </c>
      <c r="N1041" s="18" t="n">
        <f aca="false">H1041+K1041</f>
        <v>46031.3</v>
      </c>
      <c r="O1041" s="30" t="n">
        <f aca="false">O1042+O1052+O1056+O1060</f>
        <v>0</v>
      </c>
      <c r="P1041" s="30" t="n">
        <f aca="false">P1042+P1052+P1056+P1060</f>
        <v>0</v>
      </c>
      <c r="Q1041" s="30" t="n">
        <f aca="false">Q1042+Q1052+Q1056+Q1060</f>
        <v>0</v>
      </c>
      <c r="R1041" s="24" t="n">
        <f aca="false">L1041+O1041</f>
        <v>50773.5</v>
      </c>
      <c r="S1041" s="24" t="n">
        <f aca="false">M1041+P1041</f>
        <v>46031.3</v>
      </c>
      <c r="T1041" s="24" t="n">
        <f aca="false">N1041+Q1041</f>
        <v>46031.3</v>
      </c>
      <c r="U1041" s="30" t="n">
        <f aca="false">U1042+U1052+U1056+U1060</f>
        <v>0</v>
      </c>
      <c r="V1041" s="30" t="n">
        <f aca="false">V1042+V1052+V1056+V1060</f>
        <v>0</v>
      </c>
      <c r="W1041" s="30" t="n">
        <f aca="false">W1042+W1052+W1056+W1060</f>
        <v>0</v>
      </c>
      <c r="X1041" s="24" t="n">
        <f aca="false">R1041+U1041</f>
        <v>50773.5</v>
      </c>
      <c r="Y1041" s="24" t="n">
        <f aca="false">S1041+V1041</f>
        <v>46031.3</v>
      </c>
      <c r="Z1041" s="24" t="n">
        <f aca="false">T1041+W1041</f>
        <v>46031.3</v>
      </c>
      <c r="AA1041" s="30" t="n">
        <f aca="false">AA1042+AA1052+AA1056+AA1060</f>
        <v>0</v>
      </c>
      <c r="AB1041" s="31"/>
    </row>
    <row r="1042" customFormat="false" ht="78.75" hidden="false" customHeight="false" outlineLevel="0" collapsed="false">
      <c r="A1042" s="26" t="s">
        <v>582</v>
      </c>
      <c r="B1042" s="26"/>
      <c r="C1042" s="26"/>
      <c r="D1042" s="26"/>
      <c r="E1042" s="22" t="s">
        <v>126</v>
      </c>
      <c r="F1042" s="27" t="n">
        <f aca="false">F1043+F1046+F1049</f>
        <v>12673.6</v>
      </c>
      <c r="G1042" s="27" t="n">
        <f aca="false">G1043+G1046+G1049</f>
        <v>12673.6</v>
      </c>
      <c r="H1042" s="27" t="n">
        <f aca="false">H1043+H1046+H1049</f>
        <v>12673.6</v>
      </c>
      <c r="I1042" s="27" t="n">
        <f aca="false">I1043+I1046+I1049</f>
        <v>-1131.6</v>
      </c>
      <c r="J1042" s="27" t="n">
        <f aca="false">J1043+J1046+J1049</f>
        <v>-1131.6</v>
      </c>
      <c r="K1042" s="27" t="n">
        <f aca="false">K1043+K1046+K1049</f>
        <v>-1131.6</v>
      </c>
      <c r="L1042" s="18" t="n">
        <f aca="false">F1042+I1042</f>
        <v>11542</v>
      </c>
      <c r="M1042" s="18" t="n">
        <f aca="false">G1042+J1042</f>
        <v>11542</v>
      </c>
      <c r="N1042" s="18" t="n">
        <f aca="false">H1042+K1042</f>
        <v>11542</v>
      </c>
      <c r="O1042" s="27" t="n">
        <f aca="false">O1043+O1046+O1049</f>
        <v>0</v>
      </c>
      <c r="P1042" s="27" t="n">
        <f aca="false">P1043+P1046+P1049</f>
        <v>0</v>
      </c>
      <c r="Q1042" s="27" t="n">
        <f aca="false">Q1043+Q1046+Q1049</f>
        <v>0</v>
      </c>
      <c r="R1042" s="18" t="n">
        <f aca="false">L1042+O1042</f>
        <v>11542</v>
      </c>
      <c r="S1042" s="18" t="n">
        <f aca="false">M1042+P1042</f>
        <v>11542</v>
      </c>
      <c r="T1042" s="18" t="n">
        <f aca="false">N1042+Q1042</f>
        <v>11542</v>
      </c>
      <c r="U1042" s="27" t="n">
        <f aca="false">U1043+U1046+U1049</f>
        <v>0</v>
      </c>
      <c r="V1042" s="27" t="n">
        <f aca="false">V1043+V1046+V1049</f>
        <v>0</v>
      </c>
      <c r="W1042" s="27" t="n">
        <f aca="false">W1043+W1046+W1049</f>
        <v>0</v>
      </c>
      <c r="X1042" s="18" t="n">
        <f aca="false">R1042+U1042</f>
        <v>11542</v>
      </c>
      <c r="Y1042" s="18" t="n">
        <f aca="false">S1042+V1042</f>
        <v>11542</v>
      </c>
      <c r="Z1042" s="18" t="n">
        <f aca="false">T1042+W1042</f>
        <v>11542</v>
      </c>
      <c r="AA1042" s="27" t="n">
        <f aca="false">AA1043+AA1046+AA1049</f>
        <v>0</v>
      </c>
    </row>
    <row r="1043" customFormat="false" ht="94.5" hidden="false" customHeight="false" outlineLevel="0" collapsed="false">
      <c r="A1043" s="26" t="s">
        <v>582</v>
      </c>
      <c r="B1043" s="26" t="s">
        <v>187</v>
      </c>
      <c r="C1043" s="26"/>
      <c r="D1043" s="26"/>
      <c r="E1043" s="22" t="s">
        <v>188</v>
      </c>
      <c r="F1043" s="27" t="n">
        <f aca="false">F1044</f>
        <v>9383</v>
      </c>
      <c r="G1043" s="27" t="n">
        <f aca="false">G1044</f>
        <v>9382.3</v>
      </c>
      <c r="H1043" s="27" t="n">
        <f aca="false">H1044</f>
        <v>9379.6</v>
      </c>
      <c r="I1043" s="27" t="n">
        <f aca="false">I1044</f>
        <v>0</v>
      </c>
      <c r="J1043" s="27" t="n">
        <f aca="false">J1044</f>
        <v>0</v>
      </c>
      <c r="K1043" s="27" t="n">
        <f aca="false">K1044</f>
        <v>0</v>
      </c>
      <c r="L1043" s="18" t="n">
        <f aca="false">F1043+I1043</f>
        <v>9383</v>
      </c>
      <c r="M1043" s="18" t="n">
        <f aca="false">G1043+J1043</f>
        <v>9382.3</v>
      </c>
      <c r="N1043" s="18" t="n">
        <f aca="false">H1043+K1043</f>
        <v>9379.6</v>
      </c>
      <c r="O1043" s="27" t="n">
        <f aca="false">O1044</f>
        <v>0</v>
      </c>
      <c r="P1043" s="27" t="n">
        <f aca="false">P1044</f>
        <v>0</v>
      </c>
      <c r="Q1043" s="27" t="n">
        <f aca="false">Q1044</f>
        <v>0</v>
      </c>
      <c r="R1043" s="18" t="n">
        <f aca="false">L1043+O1043</f>
        <v>9383</v>
      </c>
      <c r="S1043" s="18" t="n">
        <f aca="false">M1043+P1043</f>
        <v>9382.3</v>
      </c>
      <c r="T1043" s="18" t="n">
        <f aca="false">N1043+Q1043</f>
        <v>9379.6</v>
      </c>
      <c r="U1043" s="27" t="n">
        <f aca="false">U1044</f>
        <v>0</v>
      </c>
      <c r="V1043" s="27" t="n">
        <f aca="false">V1044</f>
        <v>0</v>
      </c>
      <c r="W1043" s="27" t="n">
        <f aca="false">W1044</f>
        <v>0</v>
      </c>
      <c r="X1043" s="18" t="n">
        <f aca="false">R1043+U1043</f>
        <v>9383</v>
      </c>
      <c r="Y1043" s="18" t="n">
        <f aca="false">S1043+V1043</f>
        <v>9382.3</v>
      </c>
      <c r="Z1043" s="18" t="n">
        <f aca="false">T1043+W1043</f>
        <v>9379.6</v>
      </c>
      <c r="AA1043" s="27" t="n">
        <f aca="false">AA1044</f>
        <v>0</v>
      </c>
    </row>
    <row r="1044" customFormat="false" ht="31.5" hidden="false" customHeight="false" outlineLevel="0" collapsed="false">
      <c r="A1044" s="26" t="s">
        <v>582</v>
      </c>
      <c r="B1044" s="26" t="s">
        <v>189</v>
      </c>
      <c r="C1044" s="26"/>
      <c r="D1044" s="26"/>
      <c r="E1044" s="22" t="s">
        <v>190</v>
      </c>
      <c r="F1044" s="27" t="n">
        <f aca="false">F1045</f>
        <v>9383</v>
      </c>
      <c r="G1044" s="27" t="n">
        <f aca="false">G1045</f>
        <v>9382.3</v>
      </c>
      <c r="H1044" s="27" t="n">
        <f aca="false">H1045</f>
        <v>9379.6</v>
      </c>
      <c r="I1044" s="27" t="n">
        <f aca="false">I1045</f>
        <v>0</v>
      </c>
      <c r="J1044" s="27" t="n">
        <f aca="false">J1045</f>
        <v>0</v>
      </c>
      <c r="K1044" s="27" t="n">
        <f aca="false">K1045</f>
        <v>0</v>
      </c>
      <c r="L1044" s="18" t="n">
        <f aca="false">F1044+I1044</f>
        <v>9383</v>
      </c>
      <c r="M1044" s="18" t="n">
        <f aca="false">G1044+J1044</f>
        <v>9382.3</v>
      </c>
      <c r="N1044" s="18" t="n">
        <f aca="false">H1044+K1044</f>
        <v>9379.6</v>
      </c>
      <c r="O1044" s="27" t="n">
        <f aca="false">O1045</f>
        <v>0</v>
      </c>
      <c r="P1044" s="27" t="n">
        <f aca="false">P1045</f>
        <v>0</v>
      </c>
      <c r="Q1044" s="27" t="n">
        <f aca="false">Q1045</f>
        <v>0</v>
      </c>
      <c r="R1044" s="18" t="n">
        <f aca="false">L1044+O1044</f>
        <v>9383</v>
      </c>
      <c r="S1044" s="18" t="n">
        <f aca="false">M1044+P1044</f>
        <v>9382.3</v>
      </c>
      <c r="T1044" s="18" t="n">
        <f aca="false">N1044+Q1044</f>
        <v>9379.6</v>
      </c>
      <c r="U1044" s="27" t="n">
        <f aca="false">U1045</f>
        <v>0</v>
      </c>
      <c r="V1044" s="27" t="n">
        <f aca="false">V1045</f>
        <v>0</v>
      </c>
      <c r="W1044" s="27" t="n">
        <f aca="false">W1045</f>
        <v>0</v>
      </c>
      <c r="X1044" s="18" t="n">
        <f aca="false">R1044+U1044</f>
        <v>9383</v>
      </c>
      <c r="Y1044" s="18" t="n">
        <f aca="false">S1044+V1044</f>
        <v>9382.3</v>
      </c>
      <c r="Z1044" s="18" t="n">
        <f aca="false">T1044+W1044</f>
        <v>9379.6</v>
      </c>
      <c r="AA1044" s="27" t="n">
        <f aca="false">AA1045</f>
        <v>0</v>
      </c>
    </row>
    <row r="1045" customFormat="false" ht="31.5" hidden="false" customHeight="false" outlineLevel="0" collapsed="false">
      <c r="A1045" s="26" t="s">
        <v>582</v>
      </c>
      <c r="B1045" s="26" t="s">
        <v>189</v>
      </c>
      <c r="C1045" s="26" t="s">
        <v>206</v>
      </c>
      <c r="D1045" s="26" t="s">
        <v>206</v>
      </c>
      <c r="E1045" s="22" t="s">
        <v>338</v>
      </c>
      <c r="F1045" s="27" t="n">
        <v>9383</v>
      </c>
      <c r="G1045" s="27" t="n">
        <v>9382.3</v>
      </c>
      <c r="H1045" s="27" t="n">
        <v>9379.6</v>
      </c>
      <c r="I1045" s="27"/>
      <c r="J1045" s="27"/>
      <c r="K1045" s="27"/>
      <c r="L1045" s="18" t="n">
        <f aca="false">F1045+I1045</f>
        <v>9383</v>
      </c>
      <c r="M1045" s="18" t="n">
        <f aca="false">G1045+J1045</f>
        <v>9382.3</v>
      </c>
      <c r="N1045" s="18" t="n">
        <f aca="false">H1045+K1045</f>
        <v>9379.6</v>
      </c>
      <c r="O1045" s="27"/>
      <c r="P1045" s="27"/>
      <c r="Q1045" s="27"/>
      <c r="R1045" s="18" t="n">
        <f aca="false">L1045+O1045</f>
        <v>9383</v>
      </c>
      <c r="S1045" s="18" t="n">
        <f aca="false">M1045+P1045</f>
        <v>9382.3</v>
      </c>
      <c r="T1045" s="18" t="n">
        <f aca="false">N1045+Q1045</f>
        <v>9379.6</v>
      </c>
      <c r="U1045" s="27"/>
      <c r="V1045" s="27"/>
      <c r="W1045" s="27"/>
      <c r="X1045" s="18" t="n">
        <f aca="false">R1045+U1045</f>
        <v>9383</v>
      </c>
      <c r="Y1045" s="18" t="n">
        <f aca="false">S1045+V1045</f>
        <v>9382.3</v>
      </c>
      <c r="Z1045" s="18" t="n">
        <f aca="false">T1045+W1045</f>
        <v>9379.6</v>
      </c>
      <c r="AA1045" s="27"/>
    </row>
    <row r="1046" customFormat="false" ht="31.5" hidden="false" customHeight="false" outlineLevel="0" collapsed="false">
      <c r="A1046" s="26" t="s">
        <v>582</v>
      </c>
      <c r="B1046" s="26" t="s">
        <v>35</v>
      </c>
      <c r="C1046" s="26"/>
      <c r="D1046" s="26"/>
      <c r="E1046" s="22" t="s">
        <v>36</v>
      </c>
      <c r="F1046" s="27" t="n">
        <f aca="false">F1047</f>
        <v>1781.8</v>
      </c>
      <c r="G1046" s="27" t="n">
        <f aca="false">G1047</f>
        <v>1782.5</v>
      </c>
      <c r="H1046" s="27" t="n">
        <f aca="false">H1047</f>
        <v>1785.2</v>
      </c>
      <c r="I1046" s="27" t="n">
        <f aca="false">I1047</f>
        <v>0</v>
      </c>
      <c r="J1046" s="27" t="n">
        <f aca="false">J1047</f>
        <v>0</v>
      </c>
      <c r="K1046" s="27" t="n">
        <f aca="false">K1047</f>
        <v>0</v>
      </c>
      <c r="L1046" s="18" t="n">
        <f aca="false">F1046+I1046</f>
        <v>1781.8</v>
      </c>
      <c r="M1046" s="18" t="n">
        <f aca="false">G1046+J1046</f>
        <v>1782.5</v>
      </c>
      <c r="N1046" s="18" t="n">
        <f aca="false">H1046+K1046</f>
        <v>1785.2</v>
      </c>
      <c r="O1046" s="27" t="n">
        <f aca="false">O1047</f>
        <v>0</v>
      </c>
      <c r="P1046" s="27" t="n">
        <f aca="false">P1047</f>
        <v>0</v>
      </c>
      <c r="Q1046" s="27" t="n">
        <f aca="false">Q1047</f>
        <v>0</v>
      </c>
      <c r="R1046" s="18" t="n">
        <f aca="false">L1046+O1046</f>
        <v>1781.8</v>
      </c>
      <c r="S1046" s="18" t="n">
        <f aca="false">M1046+P1046</f>
        <v>1782.5</v>
      </c>
      <c r="T1046" s="18" t="n">
        <f aca="false">N1046+Q1046</f>
        <v>1785.2</v>
      </c>
      <c r="U1046" s="27" t="n">
        <f aca="false">U1047</f>
        <v>0</v>
      </c>
      <c r="V1046" s="27" t="n">
        <f aca="false">V1047</f>
        <v>0</v>
      </c>
      <c r="W1046" s="27" t="n">
        <f aca="false">W1047</f>
        <v>0</v>
      </c>
      <c r="X1046" s="18" t="n">
        <f aca="false">R1046+U1046</f>
        <v>1781.8</v>
      </c>
      <c r="Y1046" s="18" t="n">
        <f aca="false">S1046+V1046</f>
        <v>1782.5</v>
      </c>
      <c r="Z1046" s="18" t="n">
        <f aca="false">T1046+W1046</f>
        <v>1785.2</v>
      </c>
      <c r="AA1046" s="27" t="n">
        <f aca="false">AA1047</f>
        <v>0</v>
      </c>
    </row>
    <row r="1047" customFormat="false" ht="47.25" hidden="false" customHeight="false" outlineLevel="0" collapsed="false">
      <c r="A1047" s="26" t="s">
        <v>582</v>
      </c>
      <c r="B1047" s="26" t="s">
        <v>37</v>
      </c>
      <c r="C1047" s="26"/>
      <c r="D1047" s="26"/>
      <c r="E1047" s="22" t="s">
        <v>38</v>
      </c>
      <c r="F1047" s="27" t="n">
        <f aca="false">F1048</f>
        <v>1781.8</v>
      </c>
      <c r="G1047" s="27" t="n">
        <f aca="false">G1048</f>
        <v>1782.5</v>
      </c>
      <c r="H1047" s="27" t="n">
        <f aca="false">H1048</f>
        <v>1785.2</v>
      </c>
      <c r="I1047" s="27" t="n">
        <f aca="false">I1048</f>
        <v>0</v>
      </c>
      <c r="J1047" s="27" t="n">
        <f aca="false">J1048</f>
        <v>0</v>
      </c>
      <c r="K1047" s="27" t="n">
        <f aca="false">K1048</f>
        <v>0</v>
      </c>
      <c r="L1047" s="18" t="n">
        <f aca="false">F1047+I1047</f>
        <v>1781.8</v>
      </c>
      <c r="M1047" s="18" t="n">
        <f aca="false">G1047+J1047</f>
        <v>1782.5</v>
      </c>
      <c r="N1047" s="18" t="n">
        <f aca="false">H1047+K1047</f>
        <v>1785.2</v>
      </c>
      <c r="O1047" s="27" t="n">
        <f aca="false">O1048</f>
        <v>0</v>
      </c>
      <c r="P1047" s="27" t="n">
        <f aca="false">P1048</f>
        <v>0</v>
      </c>
      <c r="Q1047" s="27" t="n">
        <f aca="false">Q1048</f>
        <v>0</v>
      </c>
      <c r="R1047" s="18" t="n">
        <f aca="false">L1047+O1047</f>
        <v>1781.8</v>
      </c>
      <c r="S1047" s="18" t="n">
        <f aca="false">M1047+P1047</f>
        <v>1782.5</v>
      </c>
      <c r="T1047" s="18" t="n">
        <f aca="false">N1047+Q1047</f>
        <v>1785.2</v>
      </c>
      <c r="U1047" s="27" t="n">
        <f aca="false">U1048</f>
        <v>0</v>
      </c>
      <c r="V1047" s="27" t="n">
        <f aca="false">V1048</f>
        <v>0</v>
      </c>
      <c r="W1047" s="27" t="n">
        <f aca="false">W1048</f>
        <v>0</v>
      </c>
      <c r="X1047" s="18" t="n">
        <f aca="false">R1047+U1047</f>
        <v>1781.8</v>
      </c>
      <c r="Y1047" s="18" t="n">
        <f aca="false">S1047+V1047</f>
        <v>1782.5</v>
      </c>
      <c r="Z1047" s="18" t="n">
        <f aca="false">T1047+W1047</f>
        <v>1785.2</v>
      </c>
      <c r="AA1047" s="27" t="n">
        <f aca="false">AA1048</f>
        <v>0</v>
      </c>
    </row>
    <row r="1048" customFormat="false" ht="31.5" hidden="false" customHeight="false" outlineLevel="0" collapsed="false">
      <c r="A1048" s="26" t="s">
        <v>582</v>
      </c>
      <c r="B1048" s="26" t="s">
        <v>37</v>
      </c>
      <c r="C1048" s="26" t="s">
        <v>206</v>
      </c>
      <c r="D1048" s="26" t="s">
        <v>206</v>
      </c>
      <c r="E1048" s="22" t="s">
        <v>338</v>
      </c>
      <c r="F1048" s="27" t="n">
        <v>1781.8</v>
      </c>
      <c r="G1048" s="27" t="n">
        <v>1782.5</v>
      </c>
      <c r="H1048" s="27" t="n">
        <v>1785.2</v>
      </c>
      <c r="I1048" s="27"/>
      <c r="J1048" s="27"/>
      <c r="K1048" s="27"/>
      <c r="L1048" s="18" t="n">
        <f aca="false">F1048+I1048</f>
        <v>1781.8</v>
      </c>
      <c r="M1048" s="18" t="n">
        <f aca="false">G1048+J1048</f>
        <v>1782.5</v>
      </c>
      <c r="N1048" s="18" t="n">
        <f aca="false">H1048+K1048</f>
        <v>1785.2</v>
      </c>
      <c r="O1048" s="27"/>
      <c r="P1048" s="27"/>
      <c r="Q1048" s="27"/>
      <c r="R1048" s="18" t="n">
        <f aca="false">L1048+O1048</f>
        <v>1781.8</v>
      </c>
      <c r="S1048" s="18" t="n">
        <f aca="false">M1048+P1048</f>
        <v>1782.5</v>
      </c>
      <c r="T1048" s="18" t="n">
        <f aca="false">N1048+Q1048</f>
        <v>1785.2</v>
      </c>
      <c r="U1048" s="27"/>
      <c r="V1048" s="27"/>
      <c r="W1048" s="27"/>
      <c r="X1048" s="18" t="n">
        <f aca="false">R1048+U1048</f>
        <v>1781.8</v>
      </c>
      <c r="Y1048" s="18" t="n">
        <f aca="false">S1048+V1048</f>
        <v>1782.5</v>
      </c>
      <c r="Z1048" s="18" t="n">
        <f aca="false">T1048+W1048</f>
        <v>1785.2</v>
      </c>
      <c r="AA1048" s="27"/>
    </row>
    <row r="1049" customFormat="false" ht="15.75" hidden="false" customHeight="false" outlineLevel="0" collapsed="false">
      <c r="A1049" s="26" t="s">
        <v>582</v>
      </c>
      <c r="B1049" s="26" t="s">
        <v>119</v>
      </c>
      <c r="C1049" s="26"/>
      <c r="D1049" s="26"/>
      <c r="E1049" s="22" t="s">
        <v>120</v>
      </c>
      <c r="F1049" s="27" t="n">
        <f aca="false">F1050</f>
        <v>1508.8</v>
      </c>
      <c r="G1049" s="27" t="n">
        <f aca="false">G1050</f>
        <v>1508.8</v>
      </c>
      <c r="H1049" s="27" t="n">
        <f aca="false">H1050</f>
        <v>1508.8</v>
      </c>
      <c r="I1049" s="27" t="n">
        <f aca="false">I1050</f>
        <v>-1131.6</v>
      </c>
      <c r="J1049" s="27" t="n">
        <f aca="false">J1050</f>
        <v>-1131.6</v>
      </c>
      <c r="K1049" s="27" t="n">
        <f aca="false">K1050</f>
        <v>-1131.6</v>
      </c>
      <c r="L1049" s="18" t="n">
        <f aca="false">F1049+I1049</f>
        <v>377.2</v>
      </c>
      <c r="M1049" s="18" t="n">
        <f aca="false">G1049+J1049</f>
        <v>377.2</v>
      </c>
      <c r="N1049" s="18" t="n">
        <f aca="false">H1049+K1049</f>
        <v>377.2</v>
      </c>
      <c r="O1049" s="27" t="n">
        <f aca="false">O1050</f>
        <v>0</v>
      </c>
      <c r="P1049" s="27" t="n">
        <f aca="false">P1050</f>
        <v>0</v>
      </c>
      <c r="Q1049" s="27" t="n">
        <f aca="false">Q1050</f>
        <v>0</v>
      </c>
      <c r="R1049" s="18" t="n">
        <f aca="false">L1049+O1049</f>
        <v>377.2</v>
      </c>
      <c r="S1049" s="18" t="n">
        <f aca="false">M1049+P1049</f>
        <v>377.2</v>
      </c>
      <c r="T1049" s="18" t="n">
        <f aca="false">N1049+Q1049</f>
        <v>377.2</v>
      </c>
      <c r="U1049" s="27" t="n">
        <f aca="false">U1050</f>
        <v>0</v>
      </c>
      <c r="V1049" s="27" t="n">
        <f aca="false">V1050</f>
        <v>0</v>
      </c>
      <c r="W1049" s="27" t="n">
        <f aca="false">W1050</f>
        <v>0</v>
      </c>
      <c r="X1049" s="18" t="n">
        <f aca="false">R1049+U1049</f>
        <v>377.2</v>
      </c>
      <c r="Y1049" s="18" t="n">
        <f aca="false">S1049+V1049</f>
        <v>377.2</v>
      </c>
      <c r="Z1049" s="18" t="n">
        <f aca="false">T1049+W1049</f>
        <v>377.2</v>
      </c>
      <c r="AA1049" s="27" t="n">
        <f aca="false">AA1050</f>
        <v>0</v>
      </c>
    </row>
    <row r="1050" customFormat="false" ht="15.75" hidden="false" customHeight="false" outlineLevel="0" collapsed="false">
      <c r="A1050" s="26" t="s">
        <v>582</v>
      </c>
      <c r="B1050" s="26" t="s">
        <v>121</v>
      </c>
      <c r="C1050" s="26"/>
      <c r="D1050" s="26"/>
      <c r="E1050" s="22" t="s">
        <v>122</v>
      </c>
      <c r="F1050" s="27" t="n">
        <f aca="false">F1051</f>
        <v>1508.8</v>
      </c>
      <c r="G1050" s="27" t="n">
        <f aca="false">G1051</f>
        <v>1508.8</v>
      </c>
      <c r="H1050" s="27" t="n">
        <f aca="false">H1051</f>
        <v>1508.8</v>
      </c>
      <c r="I1050" s="27" t="n">
        <f aca="false">I1051</f>
        <v>-1131.6</v>
      </c>
      <c r="J1050" s="27" t="n">
        <f aca="false">J1051</f>
        <v>-1131.6</v>
      </c>
      <c r="K1050" s="27" t="n">
        <f aca="false">K1051</f>
        <v>-1131.6</v>
      </c>
      <c r="L1050" s="18" t="n">
        <f aca="false">F1050+I1050</f>
        <v>377.2</v>
      </c>
      <c r="M1050" s="18" t="n">
        <f aca="false">G1050+J1050</f>
        <v>377.2</v>
      </c>
      <c r="N1050" s="18" t="n">
        <f aca="false">H1050+K1050</f>
        <v>377.2</v>
      </c>
      <c r="O1050" s="27" t="n">
        <f aca="false">O1051</f>
        <v>0</v>
      </c>
      <c r="P1050" s="27" t="n">
        <f aca="false">P1051</f>
        <v>0</v>
      </c>
      <c r="Q1050" s="27" t="n">
        <f aca="false">Q1051</f>
        <v>0</v>
      </c>
      <c r="R1050" s="18" t="n">
        <f aca="false">L1050+O1050</f>
        <v>377.2</v>
      </c>
      <c r="S1050" s="18" t="n">
        <f aca="false">M1050+P1050</f>
        <v>377.2</v>
      </c>
      <c r="T1050" s="18" t="n">
        <f aca="false">N1050+Q1050</f>
        <v>377.2</v>
      </c>
      <c r="U1050" s="27" t="n">
        <f aca="false">U1051</f>
        <v>0</v>
      </c>
      <c r="V1050" s="27" t="n">
        <f aca="false">V1051</f>
        <v>0</v>
      </c>
      <c r="W1050" s="27" t="n">
        <f aca="false">W1051</f>
        <v>0</v>
      </c>
      <c r="X1050" s="18" t="n">
        <f aca="false">R1050+U1050</f>
        <v>377.2</v>
      </c>
      <c r="Y1050" s="18" t="n">
        <f aca="false">S1050+V1050</f>
        <v>377.2</v>
      </c>
      <c r="Z1050" s="18" t="n">
        <f aca="false">T1050+W1050</f>
        <v>377.2</v>
      </c>
      <c r="AA1050" s="27" t="n">
        <f aca="false">AA1051</f>
        <v>0</v>
      </c>
    </row>
    <row r="1051" customFormat="false" ht="31.5" hidden="false" customHeight="false" outlineLevel="0" collapsed="false">
      <c r="A1051" s="26" t="s">
        <v>582</v>
      </c>
      <c r="B1051" s="26" t="s">
        <v>121</v>
      </c>
      <c r="C1051" s="26" t="s">
        <v>206</v>
      </c>
      <c r="D1051" s="26" t="s">
        <v>206</v>
      </c>
      <c r="E1051" s="22" t="s">
        <v>338</v>
      </c>
      <c r="F1051" s="27" t="n">
        <v>1508.8</v>
      </c>
      <c r="G1051" s="27" t="n">
        <v>1508.8</v>
      </c>
      <c r="H1051" s="27" t="n">
        <v>1508.8</v>
      </c>
      <c r="I1051" s="27" t="n">
        <v>-1131.6</v>
      </c>
      <c r="J1051" s="27" t="n">
        <v>-1131.6</v>
      </c>
      <c r="K1051" s="27" t="n">
        <v>-1131.6</v>
      </c>
      <c r="L1051" s="18" t="n">
        <f aca="false">F1051+I1051</f>
        <v>377.2</v>
      </c>
      <c r="M1051" s="18" t="n">
        <f aca="false">G1051+J1051</f>
        <v>377.2</v>
      </c>
      <c r="N1051" s="18" t="n">
        <f aca="false">H1051+K1051</f>
        <v>377.2</v>
      </c>
      <c r="O1051" s="27"/>
      <c r="P1051" s="27"/>
      <c r="Q1051" s="27"/>
      <c r="R1051" s="18" t="n">
        <f aca="false">L1051+O1051</f>
        <v>377.2</v>
      </c>
      <c r="S1051" s="18" t="n">
        <f aca="false">M1051+P1051</f>
        <v>377.2</v>
      </c>
      <c r="T1051" s="18" t="n">
        <f aca="false">N1051+Q1051</f>
        <v>377.2</v>
      </c>
      <c r="U1051" s="27"/>
      <c r="V1051" s="27"/>
      <c r="W1051" s="27"/>
      <c r="X1051" s="18" t="n">
        <f aca="false">R1051+U1051</f>
        <v>377.2</v>
      </c>
      <c r="Y1051" s="18" t="n">
        <f aca="false">S1051+V1051</f>
        <v>377.2</v>
      </c>
      <c r="Z1051" s="18" t="n">
        <f aca="false">T1051+W1051</f>
        <v>377.2</v>
      </c>
      <c r="AA1051" s="27"/>
    </row>
    <row r="1052" customFormat="false" ht="31.5" hidden="false" customHeight="false" outlineLevel="0" collapsed="false">
      <c r="A1052" s="26" t="s">
        <v>583</v>
      </c>
      <c r="B1052" s="26"/>
      <c r="C1052" s="26"/>
      <c r="D1052" s="26"/>
      <c r="E1052" s="22" t="s">
        <v>584</v>
      </c>
      <c r="F1052" s="27" t="n">
        <f aca="false">F1053</f>
        <v>36972.9</v>
      </c>
      <c r="G1052" s="27" t="n">
        <f aca="false">G1053</f>
        <v>36972.9</v>
      </c>
      <c r="H1052" s="27" t="n">
        <f aca="false">H1053</f>
        <v>36972.9</v>
      </c>
      <c r="I1052" s="27" t="n">
        <f aca="false">I1053</f>
        <v>-2483.6</v>
      </c>
      <c r="J1052" s="27" t="n">
        <f aca="false">J1053</f>
        <v>-2483.6</v>
      </c>
      <c r="K1052" s="27" t="n">
        <f aca="false">K1053</f>
        <v>-2483.6</v>
      </c>
      <c r="L1052" s="18" t="n">
        <f aca="false">F1052+I1052</f>
        <v>34489.3</v>
      </c>
      <c r="M1052" s="18" t="n">
        <f aca="false">G1052+J1052</f>
        <v>34489.3</v>
      </c>
      <c r="N1052" s="18" t="n">
        <f aca="false">H1052+K1052</f>
        <v>34489.3</v>
      </c>
      <c r="O1052" s="27" t="n">
        <f aca="false">O1053</f>
        <v>0</v>
      </c>
      <c r="P1052" s="27" t="n">
        <f aca="false">P1053</f>
        <v>0</v>
      </c>
      <c r="Q1052" s="27" t="n">
        <f aca="false">Q1053</f>
        <v>0</v>
      </c>
      <c r="R1052" s="18" t="n">
        <f aca="false">L1052+O1052</f>
        <v>34489.3</v>
      </c>
      <c r="S1052" s="18" t="n">
        <f aca="false">M1052+P1052</f>
        <v>34489.3</v>
      </c>
      <c r="T1052" s="18" t="n">
        <f aca="false">N1052+Q1052</f>
        <v>34489.3</v>
      </c>
      <c r="U1052" s="27" t="n">
        <f aca="false">U1053</f>
        <v>0</v>
      </c>
      <c r="V1052" s="27" t="n">
        <f aca="false">V1053</f>
        <v>0</v>
      </c>
      <c r="W1052" s="27" t="n">
        <f aca="false">W1053</f>
        <v>0</v>
      </c>
      <c r="X1052" s="18" t="n">
        <f aca="false">R1052+U1052</f>
        <v>34489.3</v>
      </c>
      <c r="Y1052" s="18" t="n">
        <f aca="false">S1052+V1052</f>
        <v>34489.3</v>
      </c>
      <c r="Z1052" s="18" t="n">
        <f aca="false">T1052+W1052</f>
        <v>34489.3</v>
      </c>
      <c r="AA1052" s="27" t="n">
        <f aca="false">AA1053</f>
        <v>0</v>
      </c>
    </row>
    <row r="1053" customFormat="false" ht="31.5" hidden="false" customHeight="false" outlineLevel="0" collapsed="false">
      <c r="A1053" s="26" t="s">
        <v>583</v>
      </c>
      <c r="B1053" s="26" t="s">
        <v>35</v>
      </c>
      <c r="C1053" s="26"/>
      <c r="D1053" s="26"/>
      <c r="E1053" s="22" t="s">
        <v>36</v>
      </c>
      <c r="F1053" s="27" t="n">
        <f aca="false">F1054</f>
        <v>36972.9</v>
      </c>
      <c r="G1053" s="27" t="n">
        <f aca="false">G1054</f>
        <v>36972.9</v>
      </c>
      <c r="H1053" s="27" t="n">
        <f aca="false">H1054</f>
        <v>36972.9</v>
      </c>
      <c r="I1053" s="27" t="n">
        <f aca="false">I1054</f>
        <v>-2483.6</v>
      </c>
      <c r="J1053" s="27" t="n">
        <f aca="false">J1054</f>
        <v>-2483.6</v>
      </c>
      <c r="K1053" s="27" t="n">
        <f aca="false">K1054</f>
        <v>-2483.6</v>
      </c>
      <c r="L1053" s="18" t="n">
        <f aca="false">F1053+I1053</f>
        <v>34489.3</v>
      </c>
      <c r="M1053" s="18" t="n">
        <f aca="false">G1053+J1053</f>
        <v>34489.3</v>
      </c>
      <c r="N1053" s="18" t="n">
        <f aca="false">H1053+K1053</f>
        <v>34489.3</v>
      </c>
      <c r="O1053" s="27" t="n">
        <f aca="false">O1054</f>
        <v>0</v>
      </c>
      <c r="P1053" s="27" t="n">
        <f aca="false">P1054</f>
        <v>0</v>
      </c>
      <c r="Q1053" s="27" t="n">
        <f aca="false">Q1054</f>
        <v>0</v>
      </c>
      <c r="R1053" s="18" t="n">
        <f aca="false">L1053+O1053</f>
        <v>34489.3</v>
      </c>
      <c r="S1053" s="18" t="n">
        <f aca="false">M1053+P1053</f>
        <v>34489.3</v>
      </c>
      <c r="T1053" s="18" t="n">
        <f aca="false">N1053+Q1053</f>
        <v>34489.3</v>
      </c>
      <c r="U1053" s="27" t="n">
        <f aca="false">U1054</f>
        <v>0</v>
      </c>
      <c r="V1053" s="27" t="n">
        <f aca="false">V1054</f>
        <v>0</v>
      </c>
      <c r="W1053" s="27" t="n">
        <f aca="false">W1054</f>
        <v>0</v>
      </c>
      <c r="X1053" s="18" t="n">
        <f aca="false">R1053+U1053</f>
        <v>34489.3</v>
      </c>
      <c r="Y1053" s="18" t="n">
        <f aca="false">S1053+V1053</f>
        <v>34489.3</v>
      </c>
      <c r="Z1053" s="18" t="n">
        <f aca="false">T1053+W1053</f>
        <v>34489.3</v>
      </c>
      <c r="AA1053" s="27" t="n">
        <f aca="false">AA1054</f>
        <v>0</v>
      </c>
    </row>
    <row r="1054" customFormat="false" ht="47.25" hidden="false" customHeight="false" outlineLevel="0" collapsed="false">
      <c r="A1054" s="26" t="s">
        <v>583</v>
      </c>
      <c r="B1054" s="26" t="s">
        <v>37</v>
      </c>
      <c r="C1054" s="26"/>
      <c r="D1054" s="26"/>
      <c r="E1054" s="22" t="s">
        <v>38</v>
      </c>
      <c r="F1054" s="27" t="n">
        <f aca="false">F1055</f>
        <v>36972.9</v>
      </c>
      <c r="G1054" s="27" t="n">
        <f aca="false">G1055</f>
        <v>36972.9</v>
      </c>
      <c r="H1054" s="27" t="n">
        <f aca="false">H1055</f>
        <v>36972.9</v>
      </c>
      <c r="I1054" s="27" t="n">
        <f aca="false">I1055</f>
        <v>-2483.6</v>
      </c>
      <c r="J1054" s="27" t="n">
        <f aca="false">J1055</f>
        <v>-2483.6</v>
      </c>
      <c r="K1054" s="27" t="n">
        <f aca="false">K1055</f>
        <v>-2483.6</v>
      </c>
      <c r="L1054" s="18" t="n">
        <f aca="false">F1054+I1054</f>
        <v>34489.3</v>
      </c>
      <c r="M1054" s="18" t="n">
        <f aca="false">G1054+J1054</f>
        <v>34489.3</v>
      </c>
      <c r="N1054" s="18" t="n">
        <f aca="false">H1054+K1054</f>
        <v>34489.3</v>
      </c>
      <c r="O1054" s="27" t="n">
        <f aca="false">O1055</f>
        <v>0</v>
      </c>
      <c r="P1054" s="27" t="n">
        <f aca="false">P1055</f>
        <v>0</v>
      </c>
      <c r="Q1054" s="27" t="n">
        <f aca="false">Q1055</f>
        <v>0</v>
      </c>
      <c r="R1054" s="18" t="n">
        <f aca="false">L1054+O1054</f>
        <v>34489.3</v>
      </c>
      <c r="S1054" s="18" t="n">
        <f aca="false">M1054+P1054</f>
        <v>34489.3</v>
      </c>
      <c r="T1054" s="18" t="n">
        <f aca="false">N1054+Q1054</f>
        <v>34489.3</v>
      </c>
      <c r="U1054" s="27" t="n">
        <f aca="false">U1055</f>
        <v>0</v>
      </c>
      <c r="V1054" s="27" t="n">
        <f aca="false">V1055</f>
        <v>0</v>
      </c>
      <c r="W1054" s="27" t="n">
        <f aca="false">W1055</f>
        <v>0</v>
      </c>
      <c r="X1054" s="18" t="n">
        <f aca="false">R1054+U1054</f>
        <v>34489.3</v>
      </c>
      <c r="Y1054" s="18" t="n">
        <f aca="false">S1054+V1054</f>
        <v>34489.3</v>
      </c>
      <c r="Z1054" s="18" t="n">
        <f aca="false">T1054+W1054</f>
        <v>34489.3</v>
      </c>
      <c r="AA1054" s="27" t="n">
        <f aca="false">AA1055</f>
        <v>0</v>
      </c>
    </row>
    <row r="1055" customFormat="false" ht="15.75" hidden="false" customHeight="false" outlineLevel="0" collapsed="false">
      <c r="A1055" s="26" t="s">
        <v>583</v>
      </c>
      <c r="B1055" s="26" t="s">
        <v>37</v>
      </c>
      <c r="C1055" s="26" t="s">
        <v>206</v>
      </c>
      <c r="D1055" s="26" t="s">
        <v>99</v>
      </c>
      <c r="E1055" s="22" t="s">
        <v>455</v>
      </c>
      <c r="F1055" s="27" t="n">
        <v>36972.9</v>
      </c>
      <c r="G1055" s="27" t="n">
        <v>36972.9</v>
      </c>
      <c r="H1055" s="27" t="n">
        <v>36972.9</v>
      </c>
      <c r="I1055" s="27" t="n">
        <v>-2483.6</v>
      </c>
      <c r="J1055" s="27" t="n">
        <v>-2483.6</v>
      </c>
      <c r="K1055" s="27" t="n">
        <v>-2483.6</v>
      </c>
      <c r="L1055" s="18" t="n">
        <f aca="false">F1055+I1055</f>
        <v>34489.3</v>
      </c>
      <c r="M1055" s="18" t="n">
        <f aca="false">G1055+J1055</f>
        <v>34489.3</v>
      </c>
      <c r="N1055" s="18" t="n">
        <f aca="false">H1055+K1055</f>
        <v>34489.3</v>
      </c>
      <c r="O1055" s="27"/>
      <c r="P1055" s="27"/>
      <c r="Q1055" s="27"/>
      <c r="R1055" s="18" t="n">
        <f aca="false">L1055+O1055</f>
        <v>34489.3</v>
      </c>
      <c r="S1055" s="18" t="n">
        <f aca="false">M1055+P1055</f>
        <v>34489.3</v>
      </c>
      <c r="T1055" s="18" t="n">
        <f aca="false">N1055+Q1055</f>
        <v>34489.3</v>
      </c>
      <c r="U1055" s="27"/>
      <c r="V1055" s="27"/>
      <c r="W1055" s="27"/>
      <c r="X1055" s="18" t="n">
        <f aca="false">R1055+U1055</f>
        <v>34489.3</v>
      </c>
      <c r="Y1055" s="18" t="n">
        <f aca="false">S1055+V1055</f>
        <v>34489.3</v>
      </c>
      <c r="Z1055" s="18" t="n">
        <f aca="false">T1055+W1055</f>
        <v>34489.3</v>
      </c>
      <c r="AA1055" s="27"/>
    </row>
    <row r="1056" customFormat="false" ht="110.25" hidden="false" customHeight="false" outlineLevel="0" collapsed="false">
      <c r="A1056" s="26" t="s">
        <v>585</v>
      </c>
      <c r="B1056" s="26"/>
      <c r="C1056" s="26"/>
      <c r="D1056" s="26"/>
      <c r="E1056" s="22" t="s">
        <v>586</v>
      </c>
      <c r="F1056" s="27" t="n">
        <f aca="false">F1057</f>
        <v>1004.1</v>
      </c>
      <c r="G1056" s="27" t="n">
        <f aca="false">G1057</f>
        <v>1004.1</v>
      </c>
      <c r="H1056" s="27" t="n">
        <f aca="false">H1057</f>
        <v>1004.1</v>
      </c>
      <c r="I1056" s="27" t="n">
        <f aca="false">I1057</f>
        <v>0</v>
      </c>
      <c r="J1056" s="27" t="n">
        <f aca="false">J1057</f>
        <v>-1004.1</v>
      </c>
      <c r="K1056" s="27" t="n">
        <f aca="false">K1057</f>
        <v>-1004.1</v>
      </c>
      <c r="L1056" s="18" t="n">
        <f aca="false">F1056+I1056</f>
        <v>1004.1</v>
      </c>
      <c r="M1056" s="18" t="n">
        <f aca="false">G1056+J1056</f>
        <v>0</v>
      </c>
      <c r="N1056" s="18" t="n">
        <f aca="false">H1056+K1056</f>
        <v>0</v>
      </c>
      <c r="O1056" s="27" t="n">
        <f aca="false">O1057</f>
        <v>0</v>
      </c>
      <c r="P1056" s="27" t="n">
        <f aca="false">P1057</f>
        <v>0</v>
      </c>
      <c r="Q1056" s="27" t="n">
        <f aca="false">Q1057</f>
        <v>0</v>
      </c>
      <c r="R1056" s="18" t="n">
        <f aca="false">L1056+O1056</f>
        <v>1004.1</v>
      </c>
      <c r="S1056" s="18" t="n">
        <f aca="false">M1056+P1056</f>
        <v>0</v>
      </c>
      <c r="T1056" s="18" t="n">
        <f aca="false">N1056+Q1056</f>
        <v>0</v>
      </c>
      <c r="U1056" s="27" t="n">
        <f aca="false">U1057</f>
        <v>0</v>
      </c>
      <c r="V1056" s="27" t="n">
        <f aca="false">V1057</f>
        <v>0</v>
      </c>
      <c r="W1056" s="27" t="n">
        <f aca="false">W1057</f>
        <v>0</v>
      </c>
      <c r="X1056" s="18" t="n">
        <f aca="false">R1056+U1056</f>
        <v>1004.1</v>
      </c>
      <c r="Y1056" s="18" t="n">
        <f aca="false">S1056+V1056</f>
        <v>0</v>
      </c>
      <c r="Z1056" s="18" t="n">
        <f aca="false">T1056+W1056</f>
        <v>0</v>
      </c>
      <c r="AA1056" s="27" t="n">
        <f aca="false">AA1057</f>
        <v>0</v>
      </c>
    </row>
    <row r="1057" customFormat="false" ht="31.5" hidden="false" customHeight="false" outlineLevel="0" collapsed="false">
      <c r="A1057" s="26" t="s">
        <v>585</v>
      </c>
      <c r="B1057" s="26" t="s">
        <v>35</v>
      </c>
      <c r="C1057" s="26"/>
      <c r="D1057" s="26"/>
      <c r="E1057" s="22" t="s">
        <v>36</v>
      </c>
      <c r="F1057" s="27" t="n">
        <f aca="false">F1058</f>
        <v>1004.1</v>
      </c>
      <c r="G1057" s="27" t="n">
        <f aca="false">G1058</f>
        <v>1004.1</v>
      </c>
      <c r="H1057" s="27" t="n">
        <f aca="false">H1058</f>
        <v>1004.1</v>
      </c>
      <c r="I1057" s="27" t="n">
        <f aca="false">I1058</f>
        <v>0</v>
      </c>
      <c r="J1057" s="27" t="n">
        <f aca="false">J1058</f>
        <v>-1004.1</v>
      </c>
      <c r="K1057" s="27" t="n">
        <f aca="false">K1058</f>
        <v>-1004.1</v>
      </c>
      <c r="L1057" s="18" t="n">
        <f aca="false">F1057+I1057</f>
        <v>1004.1</v>
      </c>
      <c r="M1057" s="18" t="n">
        <f aca="false">G1057+J1057</f>
        <v>0</v>
      </c>
      <c r="N1057" s="18" t="n">
        <f aca="false">H1057+K1057</f>
        <v>0</v>
      </c>
      <c r="O1057" s="27" t="n">
        <f aca="false">O1058</f>
        <v>0</v>
      </c>
      <c r="P1057" s="27" t="n">
        <f aca="false">P1058</f>
        <v>0</v>
      </c>
      <c r="Q1057" s="27" t="n">
        <f aca="false">Q1058</f>
        <v>0</v>
      </c>
      <c r="R1057" s="18" t="n">
        <f aca="false">L1057+O1057</f>
        <v>1004.1</v>
      </c>
      <c r="S1057" s="18" t="n">
        <f aca="false">M1057+P1057</f>
        <v>0</v>
      </c>
      <c r="T1057" s="18" t="n">
        <f aca="false">N1057+Q1057</f>
        <v>0</v>
      </c>
      <c r="U1057" s="27" t="n">
        <f aca="false">U1058</f>
        <v>0</v>
      </c>
      <c r="V1057" s="27" t="n">
        <f aca="false">V1058</f>
        <v>0</v>
      </c>
      <c r="W1057" s="27" t="n">
        <f aca="false">W1058</f>
        <v>0</v>
      </c>
      <c r="X1057" s="18" t="n">
        <f aca="false">R1057+U1057</f>
        <v>1004.1</v>
      </c>
      <c r="Y1057" s="18" t="n">
        <f aca="false">S1057+V1057</f>
        <v>0</v>
      </c>
      <c r="Z1057" s="18" t="n">
        <f aca="false">T1057+W1057</f>
        <v>0</v>
      </c>
      <c r="AA1057" s="27" t="n">
        <f aca="false">AA1058</f>
        <v>0</v>
      </c>
    </row>
    <row r="1058" customFormat="false" ht="47.25" hidden="false" customHeight="false" outlineLevel="0" collapsed="false">
      <c r="A1058" s="26" t="s">
        <v>585</v>
      </c>
      <c r="B1058" s="26" t="s">
        <v>37</v>
      </c>
      <c r="C1058" s="26"/>
      <c r="D1058" s="26"/>
      <c r="E1058" s="22" t="s">
        <v>38</v>
      </c>
      <c r="F1058" s="27" t="n">
        <f aca="false">F1059</f>
        <v>1004.1</v>
      </c>
      <c r="G1058" s="27" t="n">
        <f aca="false">G1059</f>
        <v>1004.1</v>
      </c>
      <c r="H1058" s="27" t="n">
        <f aca="false">H1059</f>
        <v>1004.1</v>
      </c>
      <c r="I1058" s="27" t="n">
        <f aca="false">I1059</f>
        <v>0</v>
      </c>
      <c r="J1058" s="27" t="n">
        <f aca="false">J1059</f>
        <v>-1004.1</v>
      </c>
      <c r="K1058" s="27" t="n">
        <f aca="false">K1059</f>
        <v>-1004.1</v>
      </c>
      <c r="L1058" s="18" t="n">
        <f aca="false">F1058+I1058</f>
        <v>1004.1</v>
      </c>
      <c r="M1058" s="18" t="n">
        <f aca="false">G1058+J1058</f>
        <v>0</v>
      </c>
      <c r="N1058" s="18" t="n">
        <f aca="false">H1058+K1058</f>
        <v>0</v>
      </c>
      <c r="O1058" s="27" t="n">
        <f aca="false">O1059</f>
        <v>0</v>
      </c>
      <c r="P1058" s="27" t="n">
        <f aca="false">P1059</f>
        <v>0</v>
      </c>
      <c r="Q1058" s="27" t="n">
        <f aca="false">Q1059</f>
        <v>0</v>
      </c>
      <c r="R1058" s="18" t="n">
        <f aca="false">L1058+O1058</f>
        <v>1004.1</v>
      </c>
      <c r="S1058" s="18" t="n">
        <f aca="false">M1058+P1058</f>
        <v>0</v>
      </c>
      <c r="T1058" s="18" t="n">
        <f aca="false">N1058+Q1058</f>
        <v>0</v>
      </c>
      <c r="U1058" s="27" t="n">
        <f aca="false">U1059</f>
        <v>0</v>
      </c>
      <c r="V1058" s="27" t="n">
        <f aca="false">V1059</f>
        <v>0</v>
      </c>
      <c r="W1058" s="27" t="n">
        <f aca="false">W1059</f>
        <v>0</v>
      </c>
      <c r="X1058" s="18" t="n">
        <f aca="false">R1058+U1058</f>
        <v>1004.1</v>
      </c>
      <c r="Y1058" s="18" t="n">
        <f aca="false">S1058+V1058</f>
        <v>0</v>
      </c>
      <c r="Z1058" s="18" t="n">
        <f aca="false">T1058+W1058</f>
        <v>0</v>
      </c>
      <c r="AA1058" s="27" t="n">
        <f aca="false">AA1059</f>
        <v>0</v>
      </c>
    </row>
    <row r="1059" customFormat="false" ht="15.75" hidden="false" customHeight="false" outlineLevel="0" collapsed="false">
      <c r="A1059" s="26" t="s">
        <v>585</v>
      </c>
      <c r="B1059" s="26" t="s">
        <v>37</v>
      </c>
      <c r="C1059" s="26" t="s">
        <v>206</v>
      </c>
      <c r="D1059" s="26" t="s">
        <v>99</v>
      </c>
      <c r="E1059" s="22" t="s">
        <v>455</v>
      </c>
      <c r="F1059" s="27" t="n">
        <v>1004.1</v>
      </c>
      <c r="G1059" s="27" t="n">
        <v>1004.1</v>
      </c>
      <c r="H1059" s="27" t="n">
        <v>1004.1</v>
      </c>
      <c r="I1059" s="27"/>
      <c r="J1059" s="27" t="n">
        <v>-1004.1</v>
      </c>
      <c r="K1059" s="27" t="n">
        <v>-1004.1</v>
      </c>
      <c r="L1059" s="18" t="n">
        <f aca="false">F1059+I1059</f>
        <v>1004.1</v>
      </c>
      <c r="M1059" s="18" t="n">
        <f aca="false">G1059+J1059</f>
        <v>0</v>
      </c>
      <c r="N1059" s="18" t="n">
        <f aca="false">H1059+K1059</f>
        <v>0</v>
      </c>
      <c r="O1059" s="27"/>
      <c r="P1059" s="27"/>
      <c r="Q1059" s="27"/>
      <c r="R1059" s="18" t="n">
        <f aca="false">L1059+O1059</f>
        <v>1004.1</v>
      </c>
      <c r="S1059" s="18" t="n">
        <f aca="false">M1059+P1059</f>
        <v>0</v>
      </c>
      <c r="T1059" s="18" t="n">
        <f aca="false">N1059+Q1059</f>
        <v>0</v>
      </c>
      <c r="U1059" s="27"/>
      <c r="V1059" s="27"/>
      <c r="W1059" s="27"/>
      <c r="X1059" s="18" t="n">
        <f aca="false">R1059+U1059</f>
        <v>1004.1</v>
      </c>
      <c r="Y1059" s="18" t="n">
        <f aca="false">S1059+V1059</f>
        <v>0</v>
      </c>
      <c r="Z1059" s="18" t="n">
        <f aca="false">T1059+W1059</f>
        <v>0</v>
      </c>
      <c r="AA1059" s="27"/>
    </row>
    <row r="1060" customFormat="false" ht="31.5" hidden="false" customHeight="false" outlineLevel="0" collapsed="false">
      <c r="A1060" s="26" t="s">
        <v>587</v>
      </c>
      <c r="B1060" s="26"/>
      <c r="C1060" s="26"/>
      <c r="D1060" s="26"/>
      <c r="E1060" s="22" t="s">
        <v>588</v>
      </c>
      <c r="F1060" s="27" t="n">
        <f aca="false">F1061</f>
        <v>3738.1</v>
      </c>
      <c r="G1060" s="27" t="n">
        <f aca="false">G1061</f>
        <v>0</v>
      </c>
      <c r="H1060" s="27" t="n">
        <f aca="false">H1061</f>
        <v>0</v>
      </c>
      <c r="I1060" s="27" t="n">
        <f aca="false">I1061</f>
        <v>0</v>
      </c>
      <c r="J1060" s="27" t="n">
        <f aca="false">J1061</f>
        <v>0</v>
      </c>
      <c r="K1060" s="27" t="n">
        <f aca="false">K1061</f>
        <v>0</v>
      </c>
      <c r="L1060" s="18" t="n">
        <f aca="false">F1060+I1060</f>
        <v>3738.1</v>
      </c>
      <c r="M1060" s="18" t="n">
        <f aca="false">G1060+J1060</f>
        <v>0</v>
      </c>
      <c r="N1060" s="18" t="n">
        <f aca="false">H1060+K1060</f>
        <v>0</v>
      </c>
      <c r="O1060" s="27" t="n">
        <f aca="false">O1061</f>
        <v>0</v>
      </c>
      <c r="P1060" s="27" t="n">
        <f aca="false">P1061</f>
        <v>0</v>
      </c>
      <c r="Q1060" s="27" t="n">
        <f aca="false">Q1061</f>
        <v>0</v>
      </c>
      <c r="R1060" s="18" t="n">
        <f aca="false">L1060+O1060</f>
        <v>3738.1</v>
      </c>
      <c r="S1060" s="18" t="n">
        <f aca="false">M1060+P1060</f>
        <v>0</v>
      </c>
      <c r="T1060" s="18" t="n">
        <f aca="false">N1060+Q1060</f>
        <v>0</v>
      </c>
      <c r="U1060" s="27" t="n">
        <f aca="false">U1061</f>
        <v>0</v>
      </c>
      <c r="V1060" s="27" t="n">
        <f aca="false">V1061</f>
        <v>0</v>
      </c>
      <c r="W1060" s="27" t="n">
        <f aca="false">W1061</f>
        <v>0</v>
      </c>
      <c r="X1060" s="18" t="n">
        <f aca="false">R1060+U1060</f>
        <v>3738.1</v>
      </c>
      <c r="Y1060" s="18" t="n">
        <f aca="false">S1060+V1060</f>
        <v>0</v>
      </c>
      <c r="Z1060" s="18" t="n">
        <f aca="false">T1060+W1060</f>
        <v>0</v>
      </c>
      <c r="AA1060" s="27" t="n">
        <f aca="false">AA1061</f>
        <v>0</v>
      </c>
    </row>
    <row r="1061" customFormat="false" ht="31.5" hidden="false" customHeight="false" outlineLevel="0" collapsed="false">
      <c r="A1061" s="26" t="s">
        <v>587</v>
      </c>
      <c r="B1061" s="26" t="s">
        <v>35</v>
      </c>
      <c r="C1061" s="26"/>
      <c r="D1061" s="26"/>
      <c r="E1061" s="22" t="s">
        <v>36</v>
      </c>
      <c r="F1061" s="27" t="n">
        <f aca="false">F1062</f>
        <v>3738.1</v>
      </c>
      <c r="G1061" s="27" t="n">
        <f aca="false">G1062</f>
        <v>0</v>
      </c>
      <c r="H1061" s="27" t="n">
        <f aca="false">H1062</f>
        <v>0</v>
      </c>
      <c r="I1061" s="27" t="n">
        <f aca="false">I1062</f>
        <v>0</v>
      </c>
      <c r="J1061" s="27" t="n">
        <f aca="false">J1062</f>
        <v>0</v>
      </c>
      <c r="K1061" s="27" t="n">
        <f aca="false">K1062</f>
        <v>0</v>
      </c>
      <c r="L1061" s="18" t="n">
        <f aca="false">F1061+I1061</f>
        <v>3738.1</v>
      </c>
      <c r="M1061" s="18" t="n">
        <f aca="false">G1061+J1061</f>
        <v>0</v>
      </c>
      <c r="N1061" s="18" t="n">
        <f aca="false">H1061+K1061</f>
        <v>0</v>
      </c>
      <c r="O1061" s="27" t="n">
        <f aca="false">O1062</f>
        <v>0</v>
      </c>
      <c r="P1061" s="27" t="n">
        <f aca="false">P1062</f>
        <v>0</v>
      </c>
      <c r="Q1061" s="27" t="n">
        <f aca="false">Q1062</f>
        <v>0</v>
      </c>
      <c r="R1061" s="18" t="n">
        <f aca="false">L1061+O1061</f>
        <v>3738.1</v>
      </c>
      <c r="S1061" s="18" t="n">
        <f aca="false">M1061+P1061</f>
        <v>0</v>
      </c>
      <c r="T1061" s="18" t="n">
        <f aca="false">N1061+Q1061</f>
        <v>0</v>
      </c>
      <c r="U1061" s="27" t="n">
        <f aca="false">U1062</f>
        <v>0</v>
      </c>
      <c r="V1061" s="27" t="n">
        <f aca="false">V1062</f>
        <v>0</v>
      </c>
      <c r="W1061" s="27" t="n">
        <f aca="false">W1062</f>
        <v>0</v>
      </c>
      <c r="X1061" s="18" t="n">
        <f aca="false">R1061+U1061</f>
        <v>3738.1</v>
      </c>
      <c r="Y1061" s="18" t="n">
        <f aca="false">S1061+V1061</f>
        <v>0</v>
      </c>
      <c r="Z1061" s="18" t="n">
        <f aca="false">T1061+W1061</f>
        <v>0</v>
      </c>
      <c r="AA1061" s="27" t="n">
        <f aca="false">AA1062</f>
        <v>0</v>
      </c>
    </row>
    <row r="1062" customFormat="false" ht="47.25" hidden="false" customHeight="false" outlineLevel="0" collapsed="false">
      <c r="A1062" s="26" t="s">
        <v>587</v>
      </c>
      <c r="B1062" s="26" t="s">
        <v>37</v>
      </c>
      <c r="C1062" s="26"/>
      <c r="D1062" s="26"/>
      <c r="E1062" s="22" t="s">
        <v>38</v>
      </c>
      <c r="F1062" s="27" t="n">
        <f aca="false">F1063</f>
        <v>3738.1</v>
      </c>
      <c r="G1062" s="27" t="n">
        <f aca="false">G1063</f>
        <v>0</v>
      </c>
      <c r="H1062" s="27" t="n">
        <f aca="false">H1063</f>
        <v>0</v>
      </c>
      <c r="I1062" s="27" t="n">
        <f aca="false">I1063</f>
        <v>0</v>
      </c>
      <c r="J1062" s="27" t="n">
        <f aca="false">J1063</f>
        <v>0</v>
      </c>
      <c r="K1062" s="27" t="n">
        <f aca="false">K1063</f>
        <v>0</v>
      </c>
      <c r="L1062" s="18" t="n">
        <f aca="false">F1062+I1062</f>
        <v>3738.1</v>
      </c>
      <c r="M1062" s="18" t="n">
        <f aca="false">G1062+J1062</f>
        <v>0</v>
      </c>
      <c r="N1062" s="18" t="n">
        <f aca="false">H1062+K1062</f>
        <v>0</v>
      </c>
      <c r="O1062" s="27" t="n">
        <f aca="false">O1063</f>
        <v>0</v>
      </c>
      <c r="P1062" s="27" t="n">
        <f aca="false">P1063</f>
        <v>0</v>
      </c>
      <c r="Q1062" s="27" t="n">
        <f aca="false">Q1063</f>
        <v>0</v>
      </c>
      <c r="R1062" s="18" t="n">
        <f aca="false">L1062+O1062</f>
        <v>3738.1</v>
      </c>
      <c r="S1062" s="18" t="n">
        <f aca="false">M1062+P1062</f>
        <v>0</v>
      </c>
      <c r="T1062" s="18" t="n">
        <f aca="false">N1062+Q1062</f>
        <v>0</v>
      </c>
      <c r="U1062" s="27" t="n">
        <f aca="false">U1063</f>
        <v>0</v>
      </c>
      <c r="V1062" s="27" t="n">
        <f aca="false">V1063</f>
        <v>0</v>
      </c>
      <c r="W1062" s="27" t="n">
        <f aca="false">W1063</f>
        <v>0</v>
      </c>
      <c r="X1062" s="18" t="n">
        <f aca="false">R1062+U1062</f>
        <v>3738.1</v>
      </c>
      <c r="Y1062" s="18" t="n">
        <f aca="false">S1062+V1062</f>
        <v>0</v>
      </c>
      <c r="Z1062" s="18" t="n">
        <f aca="false">T1062+W1062</f>
        <v>0</v>
      </c>
      <c r="AA1062" s="27" t="n">
        <f aca="false">AA1063</f>
        <v>0</v>
      </c>
    </row>
    <row r="1063" customFormat="false" ht="15.75" hidden="false" customHeight="false" outlineLevel="0" collapsed="false">
      <c r="A1063" s="26" t="s">
        <v>587</v>
      </c>
      <c r="B1063" s="26" t="s">
        <v>37</v>
      </c>
      <c r="C1063" s="26" t="s">
        <v>206</v>
      </c>
      <c r="D1063" s="26" t="s">
        <v>99</v>
      </c>
      <c r="E1063" s="22" t="s">
        <v>455</v>
      </c>
      <c r="F1063" s="27" t="n">
        <v>3738.1</v>
      </c>
      <c r="G1063" s="27"/>
      <c r="H1063" s="27"/>
      <c r="I1063" s="27"/>
      <c r="J1063" s="27"/>
      <c r="K1063" s="27"/>
      <c r="L1063" s="18" t="n">
        <f aca="false">F1063+I1063</f>
        <v>3738.1</v>
      </c>
      <c r="M1063" s="18" t="n">
        <f aca="false">G1063+J1063</f>
        <v>0</v>
      </c>
      <c r="N1063" s="18" t="n">
        <f aca="false">H1063+K1063</f>
        <v>0</v>
      </c>
      <c r="O1063" s="27"/>
      <c r="P1063" s="27"/>
      <c r="Q1063" s="27"/>
      <c r="R1063" s="18" t="n">
        <f aca="false">L1063+O1063</f>
        <v>3738.1</v>
      </c>
      <c r="S1063" s="18" t="n">
        <f aca="false">M1063+P1063</f>
        <v>0</v>
      </c>
      <c r="T1063" s="18" t="n">
        <f aca="false">N1063+Q1063</f>
        <v>0</v>
      </c>
      <c r="U1063" s="27"/>
      <c r="V1063" s="27"/>
      <c r="W1063" s="27"/>
      <c r="X1063" s="18" t="n">
        <f aca="false">R1063+U1063</f>
        <v>3738.1</v>
      </c>
      <c r="Y1063" s="18" t="n">
        <f aca="false">S1063+V1063</f>
        <v>0</v>
      </c>
      <c r="Z1063" s="18" t="n">
        <f aca="false">T1063+W1063</f>
        <v>0</v>
      </c>
      <c r="AA1063" s="27"/>
    </row>
    <row r="1064" s="37" customFormat="true" ht="47.25" hidden="false" customHeight="false" outlineLevel="0" collapsed="false">
      <c r="A1064" s="33" t="s">
        <v>589</v>
      </c>
      <c r="B1064" s="33"/>
      <c r="C1064" s="33"/>
      <c r="D1064" s="33"/>
      <c r="E1064" s="34" t="s">
        <v>590</v>
      </c>
      <c r="F1064" s="35" t="n">
        <f aca="false">F1065+F1107</f>
        <v>105360.8</v>
      </c>
      <c r="G1064" s="35" t="n">
        <f aca="false">G1065+G1107</f>
        <v>106269.5</v>
      </c>
      <c r="H1064" s="35" t="n">
        <f aca="false">H1065+H1107</f>
        <v>90092.1</v>
      </c>
      <c r="I1064" s="35" t="n">
        <f aca="false">I1065+I1107</f>
        <v>-16051.564</v>
      </c>
      <c r="J1064" s="35" t="n">
        <f aca="false">J1065+J1107</f>
        <v>6051.564</v>
      </c>
      <c r="K1064" s="35" t="n">
        <f aca="false">K1065+K1107</f>
        <v>0</v>
      </c>
      <c r="L1064" s="18" t="n">
        <f aca="false">F1064+I1064</f>
        <v>89309.236</v>
      </c>
      <c r="M1064" s="18" t="n">
        <f aca="false">G1064+J1064</f>
        <v>112321.064</v>
      </c>
      <c r="N1064" s="18" t="n">
        <f aca="false">H1064+K1064</f>
        <v>90092.1</v>
      </c>
      <c r="O1064" s="35" t="n">
        <f aca="false">O1065+O1107</f>
        <v>0</v>
      </c>
      <c r="P1064" s="35" t="n">
        <f aca="false">P1065+P1107</f>
        <v>0</v>
      </c>
      <c r="Q1064" s="35" t="n">
        <f aca="false">Q1065+Q1107</f>
        <v>0</v>
      </c>
      <c r="R1064" s="19" t="n">
        <f aca="false">L1064+O1064</f>
        <v>89309.236</v>
      </c>
      <c r="S1064" s="19" t="n">
        <f aca="false">M1064+P1064</f>
        <v>112321.064</v>
      </c>
      <c r="T1064" s="19" t="n">
        <f aca="false">N1064+Q1064</f>
        <v>90092.1</v>
      </c>
      <c r="U1064" s="35" t="n">
        <f aca="false">U1065+U1107</f>
        <v>0</v>
      </c>
      <c r="V1064" s="35" t="n">
        <f aca="false">V1065+V1107</f>
        <v>0</v>
      </c>
      <c r="W1064" s="35" t="n">
        <f aca="false">W1065+W1107</f>
        <v>0</v>
      </c>
      <c r="X1064" s="19" t="n">
        <f aca="false">R1064+U1064</f>
        <v>89309.236</v>
      </c>
      <c r="Y1064" s="19" t="n">
        <f aca="false">S1064+V1064</f>
        <v>112321.064</v>
      </c>
      <c r="Z1064" s="19" t="n">
        <f aca="false">T1064+W1064</f>
        <v>90092.1</v>
      </c>
      <c r="AA1064" s="35" t="n">
        <f aca="false">AA1065+AA1107</f>
        <v>0</v>
      </c>
      <c r="AB1064" s="36"/>
    </row>
    <row r="1065" s="32" customFormat="true" ht="63" hidden="false" customHeight="false" outlineLevel="0" collapsed="false">
      <c r="A1065" s="29" t="s">
        <v>591</v>
      </c>
      <c r="B1065" s="29"/>
      <c r="C1065" s="29"/>
      <c r="D1065" s="29"/>
      <c r="E1065" s="38" t="s">
        <v>592</v>
      </c>
      <c r="F1065" s="30" t="n">
        <f aca="false">F1066+F1076+F1083+F1087+F1091+F1095+F1099</f>
        <v>79983.7</v>
      </c>
      <c r="G1065" s="30" t="n">
        <f aca="false">G1066+G1076+G1083+G1087+G1091+G1095+G1099</f>
        <v>74578.6</v>
      </c>
      <c r="H1065" s="30" t="n">
        <f aca="false">H1066+H1076+H1083+H1087+H1091+H1095+H1099</f>
        <v>66670</v>
      </c>
      <c r="I1065" s="30" t="n">
        <f aca="false">I1066+I1076+I1083+I1087+I1091+I1095+I1099</f>
        <v>-16051.564</v>
      </c>
      <c r="J1065" s="30" t="n">
        <f aca="false">J1066+J1076+J1083+J1087+J1091+J1095+J1099</f>
        <v>6051.564</v>
      </c>
      <c r="K1065" s="30" t="n">
        <f aca="false">K1066+K1076+K1083+K1087+K1091+K1095+K1099</f>
        <v>0</v>
      </c>
      <c r="L1065" s="18" t="n">
        <f aca="false">F1065+I1065</f>
        <v>63932.136</v>
      </c>
      <c r="M1065" s="18" t="n">
        <f aca="false">G1065+J1065</f>
        <v>80630.164</v>
      </c>
      <c r="N1065" s="18" t="n">
        <f aca="false">H1065+K1065</f>
        <v>66670</v>
      </c>
      <c r="O1065" s="30" t="n">
        <f aca="false">O1066+O1076+O1083+O1087+O1091+O1095+O1099</f>
        <v>0</v>
      </c>
      <c r="P1065" s="30" t="n">
        <f aca="false">P1066+P1076+P1083+P1087+P1091+P1095+P1099</f>
        <v>0</v>
      </c>
      <c r="Q1065" s="30" t="n">
        <f aca="false">Q1066+Q1076+Q1083+Q1087+Q1091+Q1095+Q1099</f>
        <v>0</v>
      </c>
      <c r="R1065" s="24" t="n">
        <f aca="false">L1065+O1065</f>
        <v>63932.136</v>
      </c>
      <c r="S1065" s="24" t="n">
        <f aca="false">M1065+P1065</f>
        <v>80630.164</v>
      </c>
      <c r="T1065" s="24" t="n">
        <f aca="false">N1065+Q1065</f>
        <v>66670</v>
      </c>
      <c r="U1065" s="30" t="n">
        <f aca="false">U1066+U1076+U1083+U1087+U1091+U1095+U1099+U1103</f>
        <v>0</v>
      </c>
      <c r="V1065" s="30" t="n">
        <f aca="false">V1066+V1076+V1083+V1087+V1091+V1095+V1099+V1103</f>
        <v>0</v>
      </c>
      <c r="W1065" s="30" t="n">
        <f aca="false">W1066+W1076+W1083+W1087+W1091+W1095+W1099+W1103</f>
        <v>0</v>
      </c>
      <c r="X1065" s="24" t="n">
        <f aca="false">R1065+U1065</f>
        <v>63932.136</v>
      </c>
      <c r="Y1065" s="24" t="n">
        <f aca="false">S1065+V1065</f>
        <v>80630.164</v>
      </c>
      <c r="Z1065" s="24" t="n">
        <f aca="false">T1065+W1065</f>
        <v>66670</v>
      </c>
      <c r="AA1065" s="30" t="n">
        <f aca="false">AA1066+AA1076+AA1083+AA1087+AA1091+AA1095+AA1099+AA1103</f>
        <v>0</v>
      </c>
      <c r="AB1065" s="31"/>
    </row>
    <row r="1066" customFormat="false" ht="78.75" hidden="false" customHeight="false" outlineLevel="0" collapsed="false">
      <c r="A1066" s="26" t="s">
        <v>593</v>
      </c>
      <c r="B1066" s="26"/>
      <c r="C1066" s="26"/>
      <c r="D1066" s="26"/>
      <c r="E1066" s="28" t="s">
        <v>126</v>
      </c>
      <c r="F1066" s="27" t="n">
        <f aca="false">F1073+F1070+F1067</f>
        <v>26116.2</v>
      </c>
      <c r="G1066" s="27" t="n">
        <f aca="false">G1073+G1070+G1067</f>
        <v>26116.2</v>
      </c>
      <c r="H1066" s="27" t="n">
        <f aca="false">H1073+H1070+H1067</f>
        <v>26116.2</v>
      </c>
      <c r="I1066" s="27" t="n">
        <f aca="false">I1073+I1070+I1067</f>
        <v>0</v>
      </c>
      <c r="J1066" s="27" t="n">
        <f aca="false">J1073+J1070+J1067</f>
        <v>0</v>
      </c>
      <c r="K1066" s="27" t="n">
        <f aca="false">K1073+K1070+K1067</f>
        <v>0</v>
      </c>
      <c r="L1066" s="18" t="n">
        <f aca="false">F1066+I1066</f>
        <v>26116.2</v>
      </c>
      <c r="M1066" s="18" t="n">
        <f aca="false">G1066+J1066</f>
        <v>26116.2</v>
      </c>
      <c r="N1066" s="18" t="n">
        <f aca="false">H1066+K1066</f>
        <v>26116.2</v>
      </c>
      <c r="O1066" s="27" t="n">
        <f aca="false">O1073+O1070+O1067</f>
        <v>0</v>
      </c>
      <c r="P1066" s="27" t="n">
        <f aca="false">P1073+P1070+P1067</f>
        <v>0</v>
      </c>
      <c r="Q1066" s="27" t="n">
        <f aca="false">Q1073+Q1070+Q1067</f>
        <v>0</v>
      </c>
      <c r="R1066" s="18" t="n">
        <f aca="false">L1066+O1066</f>
        <v>26116.2</v>
      </c>
      <c r="S1066" s="18" t="n">
        <f aca="false">M1066+P1066</f>
        <v>26116.2</v>
      </c>
      <c r="T1066" s="18" t="n">
        <f aca="false">N1066+Q1066</f>
        <v>26116.2</v>
      </c>
      <c r="U1066" s="27" t="n">
        <f aca="false">U1073+U1070+U1067</f>
        <v>0</v>
      </c>
      <c r="V1066" s="27" t="n">
        <f aca="false">V1073+V1070+V1067</f>
        <v>0</v>
      </c>
      <c r="W1066" s="27" t="n">
        <f aca="false">W1073+W1070+W1067</f>
        <v>0</v>
      </c>
      <c r="X1066" s="18" t="n">
        <f aca="false">R1066+U1066</f>
        <v>26116.2</v>
      </c>
      <c r="Y1066" s="18" t="n">
        <f aca="false">S1066+V1066</f>
        <v>26116.2</v>
      </c>
      <c r="Z1066" s="18" t="n">
        <f aca="false">T1066+W1066</f>
        <v>26116.2</v>
      </c>
      <c r="AA1066" s="27" t="n">
        <f aca="false">AA1073+AA1070+AA1067</f>
        <v>0</v>
      </c>
    </row>
    <row r="1067" customFormat="false" ht="94.5" hidden="false" customHeight="false" outlineLevel="0" collapsed="false">
      <c r="A1067" s="26" t="s">
        <v>593</v>
      </c>
      <c r="B1067" s="26" t="s">
        <v>187</v>
      </c>
      <c r="C1067" s="26"/>
      <c r="D1067" s="26"/>
      <c r="E1067" s="22" t="s">
        <v>188</v>
      </c>
      <c r="F1067" s="27" t="n">
        <f aca="false">F1068</f>
        <v>15845.6</v>
      </c>
      <c r="G1067" s="27" t="n">
        <f aca="false">G1068</f>
        <v>15893.9</v>
      </c>
      <c r="H1067" s="27" t="n">
        <f aca="false">H1068</f>
        <v>15894.6</v>
      </c>
      <c r="I1067" s="27" t="n">
        <f aca="false">I1068</f>
        <v>0</v>
      </c>
      <c r="J1067" s="27" t="n">
        <f aca="false">J1068</f>
        <v>0</v>
      </c>
      <c r="K1067" s="27" t="n">
        <f aca="false">K1068</f>
        <v>0</v>
      </c>
      <c r="L1067" s="18" t="n">
        <f aca="false">F1067+I1067</f>
        <v>15845.6</v>
      </c>
      <c r="M1067" s="18" t="n">
        <f aca="false">G1067+J1067</f>
        <v>15893.9</v>
      </c>
      <c r="N1067" s="18" t="n">
        <f aca="false">H1067+K1067</f>
        <v>15894.6</v>
      </c>
      <c r="O1067" s="27" t="n">
        <f aca="false">O1068</f>
        <v>0</v>
      </c>
      <c r="P1067" s="27" t="n">
        <f aca="false">P1068</f>
        <v>0</v>
      </c>
      <c r="Q1067" s="27" t="n">
        <f aca="false">Q1068</f>
        <v>0</v>
      </c>
      <c r="R1067" s="18" t="n">
        <f aca="false">L1067+O1067</f>
        <v>15845.6</v>
      </c>
      <c r="S1067" s="18" t="n">
        <f aca="false">M1067+P1067</f>
        <v>15893.9</v>
      </c>
      <c r="T1067" s="18" t="n">
        <f aca="false">N1067+Q1067</f>
        <v>15894.6</v>
      </c>
      <c r="U1067" s="27" t="n">
        <f aca="false">U1068</f>
        <v>0</v>
      </c>
      <c r="V1067" s="27" t="n">
        <f aca="false">V1068</f>
        <v>0</v>
      </c>
      <c r="W1067" s="27" t="n">
        <f aca="false">W1068</f>
        <v>0</v>
      </c>
      <c r="X1067" s="18" t="n">
        <f aca="false">R1067+U1067</f>
        <v>15845.6</v>
      </c>
      <c r="Y1067" s="18" t="n">
        <f aca="false">S1067+V1067</f>
        <v>15893.9</v>
      </c>
      <c r="Z1067" s="18" t="n">
        <f aca="false">T1067+W1067</f>
        <v>15894.6</v>
      </c>
      <c r="AA1067" s="27" t="n">
        <f aca="false">AA1068</f>
        <v>0</v>
      </c>
    </row>
    <row r="1068" customFormat="false" ht="31.5" hidden="false" customHeight="false" outlineLevel="0" collapsed="false">
      <c r="A1068" s="26" t="s">
        <v>593</v>
      </c>
      <c r="B1068" s="26" t="s">
        <v>189</v>
      </c>
      <c r="C1068" s="26"/>
      <c r="D1068" s="26"/>
      <c r="E1068" s="22" t="s">
        <v>190</v>
      </c>
      <c r="F1068" s="27" t="n">
        <f aca="false">F1069</f>
        <v>15845.6</v>
      </c>
      <c r="G1068" s="27" t="n">
        <f aca="false">G1069</f>
        <v>15893.9</v>
      </c>
      <c r="H1068" s="27" t="n">
        <f aca="false">H1069</f>
        <v>15894.6</v>
      </c>
      <c r="I1068" s="27" t="n">
        <f aca="false">I1069</f>
        <v>0</v>
      </c>
      <c r="J1068" s="27" t="n">
        <f aca="false">J1069</f>
        <v>0</v>
      </c>
      <c r="K1068" s="27" t="n">
        <f aca="false">K1069</f>
        <v>0</v>
      </c>
      <c r="L1068" s="18" t="n">
        <f aca="false">F1068+I1068</f>
        <v>15845.6</v>
      </c>
      <c r="M1068" s="18" t="n">
        <f aca="false">G1068+J1068</f>
        <v>15893.9</v>
      </c>
      <c r="N1068" s="18" t="n">
        <f aca="false">H1068+K1068</f>
        <v>15894.6</v>
      </c>
      <c r="O1068" s="27" t="n">
        <f aca="false">O1069</f>
        <v>0</v>
      </c>
      <c r="P1068" s="27" t="n">
        <f aca="false">P1069</f>
        <v>0</v>
      </c>
      <c r="Q1068" s="27" t="n">
        <f aca="false">Q1069</f>
        <v>0</v>
      </c>
      <c r="R1068" s="18" t="n">
        <f aca="false">L1068+O1068</f>
        <v>15845.6</v>
      </c>
      <c r="S1068" s="18" t="n">
        <f aca="false">M1068+P1068</f>
        <v>15893.9</v>
      </c>
      <c r="T1068" s="18" t="n">
        <f aca="false">N1068+Q1068</f>
        <v>15894.6</v>
      </c>
      <c r="U1068" s="27" t="n">
        <f aca="false">U1069</f>
        <v>0</v>
      </c>
      <c r="V1068" s="27" t="n">
        <f aca="false">V1069</f>
        <v>0</v>
      </c>
      <c r="W1068" s="27" t="n">
        <f aca="false">W1069</f>
        <v>0</v>
      </c>
      <c r="X1068" s="18" t="n">
        <f aca="false">R1068+U1068</f>
        <v>15845.6</v>
      </c>
      <c r="Y1068" s="18" t="n">
        <f aca="false">S1068+V1068</f>
        <v>15893.9</v>
      </c>
      <c r="Z1068" s="18" t="n">
        <f aca="false">T1068+W1068</f>
        <v>15894.6</v>
      </c>
      <c r="AA1068" s="27" t="n">
        <f aca="false">AA1069</f>
        <v>0</v>
      </c>
    </row>
    <row r="1069" customFormat="false" ht="31.5" hidden="false" customHeight="false" outlineLevel="0" collapsed="false">
      <c r="A1069" s="26" t="s">
        <v>593</v>
      </c>
      <c r="B1069" s="26" t="s">
        <v>189</v>
      </c>
      <c r="C1069" s="26" t="s">
        <v>108</v>
      </c>
      <c r="D1069" s="26" t="s">
        <v>259</v>
      </c>
      <c r="E1069" s="22" t="s">
        <v>260</v>
      </c>
      <c r="F1069" s="27" t="n">
        <v>15845.6</v>
      </c>
      <c r="G1069" s="27" t="n">
        <v>15893.9</v>
      </c>
      <c r="H1069" s="27" t="n">
        <v>15894.6</v>
      </c>
      <c r="I1069" s="27"/>
      <c r="J1069" s="27"/>
      <c r="K1069" s="27"/>
      <c r="L1069" s="18" t="n">
        <f aca="false">F1069+I1069</f>
        <v>15845.6</v>
      </c>
      <c r="M1069" s="18" t="n">
        <f aca="false">G1069+J1069</f>
        <v>15893.9</v>
      </c>
      <c r="N1069" s="18" t="n">
        <f aca="false">H1069+K1069</f>
        <v>15894.6</v>
      </c>
      <c r="O1069" s="27"/>
      <c r="P1069" s="27"/>
      <c r="Q1069" s="27"/>
      <c r="R1069" s="18" t="n">
        <f aca="false">L1069+O1069</f>
        <v>15845.6</v>
      </c>
      <c r="S1069" s="18" t="n">
        <f aca="false">M1069+P1069</f>
        <v>15893.9</v>
      </c>
      <c r="T1069" s="18" t="n">
        <f aca="false">N1069+Q1069</f>
        <v>15894.6</v>
      </c>
      <c r="U1069" s="27"/>
      <c r="V1069" s="27"/>
      <c r="W1069" s="27"/>
      <c r="X1069" s="18" t="n">
        <f aca="false">R1069+U1069</f>
        <v>15845.6</v>
      </c>
      <c r="Y1069" s="18" t="n">
        <f aca="false">S1069+V1069</f>
        <v>15893.9</v>
      </c>
      <c r="Z1069" s="18" t="n">
        <f aca="false">T1069+W1069</f>
        <v>15894.6</v>
      </c>
      <c r="AA1069" s="27"/>
    </row>
    <row r="1070" customFormat="false" ht="31.5" hidden="false" customHeight="false" outlineLevel="0" collapsed="false">
      <c r="A1070" s="26" t="s">
        <v>593</v>
      </c>
      <c r="B1070" s="26" t="s">
        <v>35</v>
      </c>
      <c r="C1070" s="26"/>
      <c r="D1070" s="26"/>
      <c r="E1070" s="28" t="s">
        <v>36</v>
      </c>
      <c r="F1070" s="18" t="n">
        <f aca="false">F1071</f>
        <v>10185.6</v>
      </c>
      <c r="G1070" s="18" t="n">
        <f aca="false">G1071</f>
        <v>10117.3</v>
      </c>
      <c r="H1070" s="18" t="n">
        <f aca="false">H1071</f>
        <v>10116.6</v>
      </c>
      <c r="I1070" s="18" t="n">
        <f aca="false">I1071</f>
        <v>0</v>
      </c>
      <c r="J1070" s="18" t="n">
        <f aca="false">J1071</f>
        <v>0</v>
      </c>
      <c r="K1070" s="18" t="n">
        <f aca="false">K1071</f>
        <v>0</v>
      </c>
      <c r="L1070" s="18" t="n">
        <f aca="false">F1070+I1070</f>
        <v>10185.6</v>
      </c>
      <c r="M1070" s="18" t="n">
        <f aca="false">G1070+J1070</f>
        <v>10117.3</v>
      </c>
      <c r="N1070" s="18" t="n">
        <f aca="false">H1070+K1070</f>
        <v>10116.6</v>
      </c>
      <c r="O1070" s="18" t="n">
        <f aca="false">O1071</f>
        <v>0</v>
      </c>
      <c r="P1070" s="18" t="n">
        <f aca="false">P1071</f>
        <v>0</v>
      </c>
      <c r="Q1070" s="18" t="n">
        <f aca="false">Q1071</f>
        <v>0</v>
      </c>
      <c r="R1070" s="18" t="n">
        <f aca="false">L1070+O1070</f>
        <v>10185.6</v>
      </c>
      <c r="S1070" s="18" t="n">
        <f aca="false">M1070+P1070</f>
        <v>10117.3</v>
      </c>
      <c r="T1070" s="18" t="n">
        <f aca="false">N1070+Q1070</f>
        <v>10116.6</v>
      </c>
      <c r="U1070" s="18" t="n">
        <f aca="false">U1071</f>
        <v>0</v>
      </c>
      <c r="V1070" s="18" t="n">
        <f aca="false">V1071</f>
        <v>0</v>
      </c>
      <c r="W1070" s="18" t="n">
        <f aca="false">W1071</f>
        <v>0</v>
      </c>
      <c r="X1070" s="18" t="n">
        <f aca="false">R1070+U1070</f>
        <v>10185.6</v>
      </c>
      <c r="Y1070" s="18" t="n">
        <f aca="false">S1070+V1070</f>
        <v>10117.3</v>
      </c>
      <c r="Z1070" s="18" t="n">
        <f aca="false">T1070+W1070</f>
        <v>10116.6</v>
      </c>
      <c r="AA1070" s="18" t="n">
        <f aca="false">AA1071</f>
        <v>0</v>
      </c>
    </row>
    <row r="1071" customFormat="false" ht="47.25" hidden="false" customHeight="false" outlineLevel="0" collapsed="false">
      <c r="A1071" s="26" t="s">
        <v>593</v>
      </c>
      <c r="B1071" s="26" t="s">
        <v>37</v>
      </c>
      <c r="C1071" s="26"/>
      <c r="D1071" s="26"/>
      <c r="E1071" s="28" t="s">
        <v>38</v>
      </c>
      <c r="F1071" s="18" t="n">
        <f aca="false">F1072</f>
        <v>10185.6</v>
      </c>
      <c r="G1071" s="18" t="n">
        <f aca="false">G1072</f>
        <v>10117.3</v>
      </c>
      <c r="H1071" s="18" t="n">
        <f aca="false">H1072</f>
        <v>10116.6</v>
      </c>
      <c r="I1071" s="18" t="n">
        <f aca="false">I1072</f>
        <v>0</v>
      </c>
      <c r="J1071" s="18" t="n">
        <f aca="false">J1072</f>
        <v>0</v>
      </c>
      <c r="K1071" s="18" t="n">
        <f aca="false">K1072</f>
        <v>0</v>
      </c>
      <c r="L1071" s="18" t="n">
        <f aca="false">F1071+I1071</f>
        <v>10185.6</v>
      </c>
      <c r="M1071" s="18" t="n">
        <f aca="false">G1071+J1071</f>
        <v>10117.3</v>
      </c>
      <c r="N1071" s="18" t="n">
        <f aca="false">H1071+K1071</f>
        <v>10116.6</v>
      </c>
      <c r="O1071" s="18" t="n">
        <f aca="false">O1072</f>
        <v>0</v>
      </c>
      <c r="P1071" s="18" t="n">
        <f aca="false">P1072</f>
        <v>0</v>
      </c>
      <c r="Q1071" s="18" t="n">
        <f aca="false">Q1072</f>
        <v>0</v>
      </c>
      <c r="R1071" s="18" t="n">
        <f aca="false">L1071+O1071</f>
        <v>10185.6</v>
      </c>
      <c r="S1071" s="18" t="n">
        <f aca="false">M1071+P1071</f>
        <v>10117.3</v>
      </c>
      <c r="T1071" s="18" t="n">
        <f aca="false">N1071+Q1071</f>
        <v>10116.6</v>
      </c>
      <c r="U1071" s="18" t="n">
        <f aca="false">U1072</f>
        <v>0</v>
      </c>
      <c r="V1071" s="18" t="n">
        <f aca="false">V1072</f>
        <v>0</v>
      </c>
      <c r="W1071" s="18" t="n">
        <f aca="false">W1072</f>
        <v>0</v>
      </c>
      <c r="X1071" s="18" t="n">
        <f aca="false">R1071+U1071</f>
        <v>10185.6</v>
      </c>
      <c r="Y1071" s="18" t="n">
        <f aca="false">S1071+V1071</f>
        <v>10117.3</v>
      </c>
      <c r="Z1071" s="18" t="n">
        <f aca="false">T1071+W1071</f>
        <v>10116.6</v>
      </c>
      <c r="AA1071" s="18" t="n">
        <f aca="false">AA1072</f>
        <v>0</v>
      </c>
    </row>
    <row r="1072" customFormat="false" ht="31.5" hidden="false" customHeight="false" outlineLevel="0" collapsed="false">
      <c r="A1072" s="26" t="s">
        <v>593</v>
      </c>
      <c r="B1072" s="26" t="s">
        <v>37</v>
      </c>
      <c r="C1072" s="26" t="s">
        <v>108</v>
      </c>
      <c r="D1072" s="26" t="s">
        <v>259</v>
      </c>
      <c r="E1072" s="28" t="s">
        <v>260</v>
      </c>
      <c r="F1072" s="18" t="n">
        <v>10185.6</v>
      </c>
      <c r="G1072" s="18" t="n">
        <v>10117.3</v>
      </c>
      <c r="H1072" s="18" t="n">
        <v>10116.6</v>
      </c>
      <c r="I1072" s="18"/>
      <c r="J1072" s="18"/>
      <c r="K1072" s="18"/>
      <c r="L1072" s="18" t="n">
        <f aca="false">F1072+I1072</f>
        <v>10185.6</v>
      </c>
      <c r="M1072" s="18" t="n">
        <f aca="false">G1072+J1072</f>
        <v>10117.3</v>
      </c>
      <c r="N1072" s="18" t="n">
        <f aca="false">H1072+K1072</f>
        <v>10116.6</v>
      </c>
      <c r="O1072" s="18"/>
      <c r="P1072" s="18"/>
      <c r="Q1072" s="18"/>
      <c r="R1072" s="18" t="n">
        <f aca="false">L1072+O1072</f>
        <v>10185.6</v>
      </c>
      <c r="S1072" s="18" t="n">
        <f aca="false">M1072+P1072</f>
        <v>10117.3</v>
      </c>
      <c r="T1072" s="18" t="n">
        <f aca="false">N1072+Q1072</f>
        <v>10116.6</v>
      </c>
      <c r="U1072" s="18"/>
      <c r="V1072" s="18"/>
      <c r="W1072" s="18"/>
      <c r="X1072" s="18" t="n">
        <f aca="false">R1072+U1072</f>
        <v>10185.6</v>
      </c>
      <c r="Y1072" s="18" t="n">
        <f aca="false">S1072+V1072</f>
        <v>10117.3</v>
      </c>
      <c r="Z1072" s="18" t="n">
        <f aca="false">T1072+W1072</f>
        <v>10116.6</v>
      </c>
      <c r="AA1072" s="18"/>
    </row>
    <row r="1073" customFormat="false" ht="15.75" hidden="false" customHeight="false" outlineLevel="0" collapsed="false">
      <c r="A1073" s="26" t="s">
        <v>593</v>
      </c>
      <c r="B1073" s="26" t="s">
        <v>119</v>
      </c>
      <c r="C1073" s="26"/>
      <c r="D1073" s="26"/>
      <c r="E1073" s="22" t="s">
        <v>120</v>
      </c>
      <c r="F1073" s="27" t="n">
        <f aca="false">F1074</f>
        <v>85</v>
      </c>
      <c r="G1073" s="27" t="n">
        <f aca="false">G1074</f>
        <v>105</v>
      </c>
      <c r="H1073" s="27" t="n">
        <f aca="false">H1074</f>
        <v>105</v>
      </c>
      <c r="I1073" s="27" t="n">
        <f aca="false">I1074</f>
        <v>0</v>
      </c>
      <c r="J1073" s="27" t="n">
        <f aca="false">J1074</f>
        <v>0</v>
      </c>
      <c r="K1073" s="27" t="n">
        <f aca="false">K1074</f>
        <v>0</v>
      </c>
      <c r="L1073" s="18" t="n">
        <f aca="false">F1073+I1073</f>
        <v>85</v>
      </c>
      <c r="M1073" s="18" t="n">
        <f aca="false">G1073+J1073</f>
        <v>105</v>
      </c>
      <c r="N1073" s="18" t="n">
        <f aca="false">H1073+K1073</f>
        <v>105</v>
      </c>
      <c r="O1073" s="27" t="n">
        <f aca="false">O1074</f>
        <v>0</v>
      </c>
      <c r="P1073" s="27" t="n">
        <f aca="false">P1074</f>
        <v>0</v>
      </c>
      <c r="Q1073" s="27" t="n">
        <f aca="false">Q1074</f>
        <v>0</v>
      </c>
      <c r="R1073" s="18" t="n">
        <f aca="false">L1073+O1073</f>
        <v>85</v>
      </c>
      <c r="S1073" s="18" t="n">
        <f aca="false">M1073+P1073</f>
        <v>105</v>
      </c>
      <c r="T1073" s="18" t="n">
        <f aca="false">N1073+Q1073</f>
        <v>105</v>
      </c>
      <c r="U1073" s="27" t="n">
        <f aca="false">U1074</f>
        <v>0</v>
      </c>
      <c r="V1073" s="27" t="n">
        <f aca="false">V1074</f>
        <v>0</v>
      </c>
      <c r="W1073" s="27" t="n">
        <f aca="false">W1074</f>
        <v>0</v>
      </c>
      <c r="X1073" s="18" t="n">
        <f aca="false">R1073+U1073</f>
        <v>85</v>
      </c>
      <c r="Y1073" s="18" t="n">
        <f aca="false">S1073+V1073</f>
        <v>105</v>
      </c>
      <c r="Z1073" s="18" t="n">
        <f aca="false">T1073+W1073</f>
        <v>105</v>
      </c>
      <c r="AA1073" s="27" t="n">
        <f aca="false">AA1074</f>
        <v>0</v>
      </c>
    </row>
    <row r="1074" customFormat="false" ht="15.75" hidden="false" customHeight="false" outlineLevel="0" collapsed="false">
      <c r="A1074" s="26" t="s">
        <v>593</v>
      </c>
      <c r="B1074" s="26" t="s">
        <v>121</v>
      </c>
      <c r="C1074" s="26"/>
      <c r="D1074" s="26"/>
      <c r="E1074" s="22" t="s">
        <v>122</v>
      </c>
      <c r="F1074" s="27" t="n">
        <f aca="false">F1075</f>
        <v>85</v>
      </c>
      <c r="G1074" s="27" t="n">
        <f aca="false">G1075</f>
        <v>105</v>
      </c>
      <c r="H1074" s="27" t="n">
        <f aca="false">H1075</f>
        <v>105</v>
      </c>
      <c r="I1074" s="27" t="n">
        <f aca="false">I1075</f>
        <v>0</v>
      </c>
      <c r="J1074" s="27" t="n">
        <f aca="false">J1075</f>
        <v>0</v>
      </c>
      <c r="K1074" s="27" t="n">
        <f aca="false">K1075</f>
        <v>0</v>
      </c>
      <c r="L1074" s="18" t="n">
        <f aca="false">F1074+I1074</f>
        <v>85</v>
      </c>
      <c r="M1074" s="18" t="n">
        <f aca="false">G1074+J1074</f>
        <v>105</v>
      </c>
      <c r="N1074" s="18" t="n">
        <f aca="false">H1074+K1074</f>
        <v>105</v>
      </c>
      <c r="O1074" s="27" t="n">
        <f aca="false">O1075</f>
        <v>0</v>
      </c>
      <c r="P1074" s="27" t="n">
        <f aca="false">P1075</f>
        <v>0</v>
      </c>
      <c r="Q1074" s="27" t="n">
        <f aca="false">Q1075</f>
        <v>0</v>
      </c>
      <c r="R1074" s="18" t="n">
        <f aca="false">L1074+O1074</f>
        <v>85</v>
      </c>
      <c r="S1074" s="18" t="n">
        <f aca="false">M1074+P1074</f>
        <v>105</v>
      </c>
      <c r="T1074" s="18" t="n">
        <f aca="false">N1074+Q1074</f>
        <v>105</v>
      </c>
      <c r="U1074" s="27" t="n">
        <f aca="false">U1075</f>
        <v>0</v>
      </c>
      <c r="V1074" s="27" t="n">
        <f aca="false">V1075</f>
        <v>0</v>
      </c>
      <c r="W1074" s="27" t="n">
        <f aca="false">W1075</f>
        <v>0</v>
      </c>
      <c r="X1074" s="18" t="n">
        <f aca="false">R1074+U1074</f>
        <v>85</v>
      </c>
      <c r="Y1074" s="18" t="n">
        <f aca="false">S1074+V1074</f>
        <v>105</v>
      </c>
      <c r="Z1074" s="18" t="n">
        <f aca="false">T1074+W1074</f>
        <v>105</v>
      </c>
      <c r="AA1074" s="27" t="n">
        <f aca="false">AA1075</f>
        <v>0</v>
      </c>
    </row>
    <row r="1075" customFormat="false" ht="31.5" hidden="false" customHeight="false" outlineLevel="0" collapsed="false">
      <c r="A1075" s="26" t="s">
        <v>593</v>
      </c>
      <c r="B1075" s="26" t="s">
        <v>121</v>
      </c>
      <c r="C1075" s="26" t="s">
        <v>108</v>
      </c>
      <c r="D1075" s="26" t="s">
        <v>259</v>
      </c>
      <c r="E1075" s="28" t="s">
        <v>260</v>
      </c>
      <c r="F1075" s="27" t="n">
        <v>85</v>
      </c>
      <c r="G1075" s="27" t="n">
        <v>105</v>
      </c>
      <c r="H1075" s="27" t="n">
        <v>105</v>
      </c>
      <c r="I1075" s="27"/>
      <c r="J1075" s="27"/>
      <c r="K1075" s="27"/>
      <c r="L1075" s="18" t="n">
        <f aca="false">F1075+I1075</f>
        <v>85</v>
      </c>
      <c r="M1075" s="18" t="n">
        <f aca="false">G1075+J1075</f>
        <v>105</v>
      </c>
      <c r="N1075" s="18" t="n">
        <f aca="false">H1075+K1075</f>
        <v>105</v>
      </c>
      <c r="O1075" s="27"/>
      <c r="P1075" s="27"/>
      <c r="Q1075" s="27"/>
      <c r="R1075" s="18" t="n">
        <f aca="false">L1075+O1075</f>
        <v>85</v>
      </c>
      <c r="S1075" s="18" t="n">
        <f aca="false">M1075+P1075</f>
        <v>105</v>
      </c>
      <c r="T1075" s="18" t="n">
        <f aca="false">N1075+Q1075</f>
        <v>105</v>
      </c>
      <c r="U1075" s="27"/>
      <c r="V1075" s="27"/>
      <c r="W1075" s="27"/>
      <c r="X1075" s="18" t="n">
        <f aca="false">R1075+U1075</f>
        <v>85</v>
      </c>
      <c r="Y1075" s="18" t="n">
        <f aca="false">S1075+V1075</f>
        <v>105</v>
      </c>
      <c r="Z1075" s="18" t="n">
        <f aca="false">T1075+W1075</f>
        <v>105</v>
      </c>
      <c r="AA1075" s="27"/>
    </row>
    <row r="1076" customFormat="false" ht="31.5" hidden="false" customHeight="false" outlineLevel="0" collapsed="false">
      <c r="A1076" s="26" t="s">
        <v>594</v>
      </c>
      <c r="B1076" s="26"/>
      <c r="C1076" s="26"/>
      <c r="D1076" s="26"/>
      <c r="E1076" s="28" t="s">
        <v>595</v>
      </c>
      <c r="F1076" s="27" t="n">
        <f aca="false">F1077+F1080</f>
        <v>5230.6</v>
      </c>
      <c r="G1076" s="27" t="n">
        <f aca="false">G1077+G1080</f>
        <v>4353</v>
      </c>
      <c r="H1076" s="27" t="n">
        <f aca="false">H1077+H1080</f>
        <v>2983.6</v>
      </c>
      <c r="I1076" s="27" t="n">
        <f aca="false">I1077+I1080</f>
        <v>0</v>
      </c>
      <c r="J1076" s="27" t="n">
        <f aca="false">J1077+J1080</f>
        <v>0</v>
      </c>
      <c r="K1076" s="27" t="n">
        <f aca="false">K1077+K1080</f>
        <v>0</v>
      </c>
      <c r="L1076" s="18" t="n">
        <f aca="false">F1076+I1076</f>
        <v>5230.6</v>
      </c>
      <c r="M1076" s="18" t="n">
        <f aca="false">G1076+J1076</f>
        <v>4353</v>
      </c>
      <c r="N1076" s="18" t="n">
        <f aca="false">H1076+K1076</f>
        <v>2983.6</v>
      </c>
      <c r="O1076" s="27" t="n">
        <f aca="false">O1077+O1080</f>
        <v>0</v>
      </c>
      <c r="P1076" s="27" t="n">
        <f aca="false">P1077+P1080</f>
        <v>0</v>
      </c>
      <c r="Q1076" s="27" t="n">
        <f aca="false">Q1077+Q1080</f>
        <v>0</v>
      </c>
      <c r="R1076" s="18" t="n">
        <f aca="false">L1076+O1076</f>
        <v>5230.6</v>
      </c>
      <c r="S1076" s="18" t="n">
        <f aca="false">M1076+P1076</f>
        <v>4353</v>
      </c>
      <c r="T1076" s="18" t="n">
        <f aca="false">N1076+Q1076</f>
        <v>2983.6</v>
      </c>
      <c r="U1076" s="27" t="n">
        <f aca="false">U1077+U1080</f>
        <v>0</v>
      </c>
      <c r="V1076" s="27" t="n">
        <f aca="false">V1077+V1080</f>
        <v>0</v>
      </c>
      <c r="W1076" s="27" t="n">
        <f aca="false">W1077+W1080</f>
        <v>0</v>
      </c>
      <c r="X1076" s="18" t="n">
        <f aca="false">R1076+U1076</f>
        <v>5230.6</v>
      </c>
      <c r="Y1076" s="18" t="n">
        <f aca="false">S1076+V1076</f>
        <v>4353</v>
      </c>
      <c r="Z1076" s="18" t="n">
        <f aca="false">T1076+W1076</f>
        <v>2983.6</v>
      </c>
      <c r="AA1076" s="27" t="n">
        <f aca="false">AA1077+AA1080</f>
        <v>0</v>
      </c>
    </row>
    <row r="1077" customFormat="false" ht="31.5" hidden="false" customHeight="false" outlineLevel="0" collapsed="false">
      <c r="A1077" s="26" t="s">
        <v>594</v>
      </c>
      <c r="B1077" s="26" t="s">
        <v>35</v>
      </c>
      <c r="C1077" s="26"/>
      <c r="D1077" s="26"/>
      <c r="E1077" s="28" t="s">
        <v>36</v>
      </c>
      <c r="F1077" s="27" t="n">
        <f aca="false">F1078</f>
        <v>5220.6</v>
      </c>
      <c r="G1077" s="27" t="n">
        <f aca="false">G1078</f>
        <v>4343</v>
      </c>
      <c r="H1077" s="27" t="n">
        <f aca="false">H1078</f>
        <v>2973.6</v>
      </c>
      <c r="I1077" s="27" t="n">
        <f aca="false">I1078</f>
        <v>0</v>
      </c>
      <c r="J1077" s="27" t="n">
        <f aca="false">J1078</f>
        <v>0</v>
      </c>
      <c r="K1077" s="27" t="n">
        <f aca="false">K1078</f>
        <v>0</v>
      </c>
      <c r="L1077" s="18" t="n">
        <f aca="false">F1077+I1077</f>
        <v>5220.6</v>
      </c>
      <c r="M1077" s="18" t="n">
        <f aca="false">G1077+J1077</f>
        <v>4343</v>
      </c>
      <c r="N1077" s="18" t="n">
        <f aca="false">H1077+K1077</f>
        <v>2973.6</v>
      </c>
      <c r="O1077" s="27" t="n">
        <f aca="false">O1078</f>
        <v>0</v>
      </c>
      <c r="P1077" s="27" t="n">
        <f aca="false">P1078</f>
        <v>0</v>
      </c>
      <c r="Q1077" s="27" t="n">
        <f aca="false">Q1078</f>
        <v>0</v>
      </c>
      <c r="R1077" s="18" t="n">
        <f aca="false">L1077+O1077</f>
        <v>5220.6</v>
      </c>
      <c r="S1077" s="18" t="n">
        <f aca="false">M1077+P1077</f>
        <v>4343</v>
      </c>
      <c r="T1077" s="18" t="n">
        <f aca="false">N1077+Q1077</f>
        <v>2973.6</v>
      </c>
      <c r="U1077" s="27" t="n">
        <f aca="false">U1078</f>
        <v>0</v>
      </c>
      <c r="V1077" s="27" t="n">
        <f aca="false">V1078</f>
        <v>0</v>
      </c>
      <c r="W1077" s="27" t="n">
        <f aca="false">W1078</f>
        <v>0</v>
      </c>
      <c r="X1077" s="18" t="n">
        <f aca="false">R1077+U1077</f>
        <v>5220.6</v>
      </c>
      <c r="Y1077" s="18" t="n">
        <f aca="false">S1077+V1077</f>
        <v>4343</v>
      </c>
      <c r="Z1077" s="18" t="n">
        <f aca="false">T1077+W1077</f>
        <v>2973.6</v>
      </c>
      <c r="AA1077" s="27" t="n">
        <f aca="false">AA1078</f>
        <v>0</v>
      </c>
    </row>
    <row r="1078" customFormat="false" ht="47.25" hidden="false" customHeight="false" outlineLevel="0" collapsed="false">
      <c r="A1078" s="26" t="s">
        <v>594</v>
      </c>
      <c r="B1078" s="26" t="s">
        <v>37</v>
      </c>
      <c r="C1078" s="26"/>
      <c r="D1078" s="26"/>
      <c r="E1078" s="28" t="s">
        <v>38</v>
      </c>
      <c r="F1078" s="27" t="n">
        <f aca="false">F1079</f>
        <v>5220.6</v>
      </c>
      <c r="G1078" s="27" t="n">
        <f aca="false">G1079</f>
        <v>4343</v>
      </c>
      <c r="H1078" s="27" t="n">
        <f aca="false">H1079</f>
        <v>2973.6</v>
      </c>
      <c r="I1078" s="27" t="n">
        <f aca="false">I1079</f>
        <v>0</v>
      </c>
      <c r="J1078" s="27" t="n">
        <f aca="false">J1079</f>
        <v>0</v>
      </c>
      <c r="K1078" s="27" t="n">
        <f aca="false">K1079</f>
        <v>0</v>
      </c>
      <c r="L1078" s="18" t="n">
        <f aca="false">F1078+I1078</f>
        <v>5220.6</v>
      </c>
      <c r="M1078" s="18" t="n">
        <f aca="false">G1078+J1078</f>
        <v>4343</v>
      </c>
      <c r="N1078" s="18" t="n">
        <f aca="false">H1078+K1078</f>
        <v>2973.6</v>
      </c>
      <c r="O1078" s="27" t="n">
        <f aca="false">O1079</f>
        <v>0</v>
      </c>
      <c r="P1078" s="27" t="n">
        <f aca="false">P1079</f>
        <v>0</v>
      </c>
      <c r="Q1078" s="27" t="n">
        <f aca="false">Q1079</f>
        <v>0</v>
      </c>
      <c r="R1078" s="18" t="n">
        <f aca="false">L1078+O1078</f>
        <v>5220.6</v>
      </c>
      <c r="S1078" s="18" t="n">
        <f aca="false">M1078+P1078</f>
        <v>4343</v>
      </c>
      <c r="T1078" s="18" t="n">
        <f aca="false">N1078+Q1078</f>
        <v>2973.6</v>
      </c>
      <c r="U1078" s="27" t="n">
        <f aca="false">U1079</f>
        <v>0</v>
      </c>
      <c r="V1078" s="27" t="n">
        <f aca="false">V1079</f>
        <v>0</v>
      </c>
      <c r="W1078" s="27" t="n">
        <f aca="false">W1079</f>
        <v>0</v>
      </c>
      <c r="X1078" s="18" t="n">
        <f aca="false">R1078+U1078</f>
        <v>5220.6</v>
      </c>
      <c r="Y1078" s="18" t="n">
        <f aca="false">S1078+V1078</f>
        <v>4343</v>
      </c>
      <c r="Z1078" s="18" t="n">
        <f aca="false">T1078+W1078</f>
        <v>2973.6</v>
      </c>
      <c r="AA1078" s="27" t="n">
        <f aca="false">AA1079</f>
        <v>0</v>
      </c>
    </row>
    <row r="1079" customFormat="false" ht="31.5" hidden="false" customHeight="false" outlineLevel="0" collapsed="false">
      <c r="A1079" s="26" t="s">
        <v>594</v>
      </c>
      <c r="B1079" s="26" t="n">
        <v>240</v>
      </c>
      <c r="C1079" s="26" t="s">
        <v>108</v>
      </c>
      <c r="D1079" s="26" t="s">
        <v>259</v>
      </c>
      <c r="E1079" s="28" t="s">
        <v>260</v>
      </c>
      <c r="F1079" s="27" t="n">
        <v>5220.6</v>
      </c>
      <c r="G1079" s="27" t="n">
        <v>4343</v>
      </c>
      <c r="H1079" s="27" t="n">
        <v>2973.6</v>
      </c>
      <c r="I1079" s="27"/>
      <c r="J1079" s="27"/>
      <c r="K1079" s="27"/>
      <c r="L1079" s="18" t="n">
        <f aca="false">F1079+I1079</f>
        <v>5220.6</v>
      </c>
      <c r="M1079" s="18" t="n">
        <f aca="false">G1079+J1079</f>
        <v>4343</v>
      </c>
      <c r="N1079" s="18" t="n">
        <f aca="false">H1079+K1079</f>
        <v>2973.6</v>
      </c>
      <c r="O1079" s="27"/>
      <c r="P1079" s="27"/>
      <c r="Q1079" s="27"/>
      <c r="R1079" s="18" t="n">
        <f aca="false">L1079+O1079</f>
        <v>5220.6</v>
      </c>
      <c r="S1079" s="18" t="n">
        <f aca="false">M1079+P1079</f>
        <v>4343</v>
      </c>
      <c r="T1079" s="18" t="n">
        <f aca="false">N1079+Q1079</f>
        <v>2973.6</v>
      </c>
      <c r="U1079" s="27"/>
      <c r="V1079" s="27"/>
      <c r="W1079" s="27"/>
      <c r="X1079" s="18" t="n">
        <f aca="false">R1079+U1079</f>
        <v>5220.6</v>
      </c>
      <c r="Y1079" s="18" t="n">
        <f aca="false">S1079+V1079</f>
        <v>4343</v>
      </c>
      <c r="Z1079" s="18" t="n">
        <f aca="false">T1079+W1079</f>
        <v>2973.6</v>
      </c>
      <c r="AA1079" s="27"/>
    </row>
    <row r="1080" customFormat="false" ht="15.75" hidden="false" customHeight="false" outlineLevel="0" collapsed="false">
      <c r="A1080" s="26" t="s">
        <v>594</v>
      </c>
      <c r="B1080" s="26" t="s">
        <v>119</v>
      </c>
      <c r="C1080" s="26"/>
      <c r="D1080" s="26"/>
      <c r="E1080" s="28" t="s">
        <v>120</v>
      </c>
      <c r="F1080" s="27" t="n">
        <f aca="false">F1081</f>
        <v>10</v>
      </c>
      <c r="G1080" s="27" t="n">
        <f aca="false">G1081</f>
        <v>10</v>
      </c>
      <c r="H1080" s="27" t="n">
        <f aca="false">H1081</f>
        <v>10</v>
      </c>
      <c r="I1080" s="27" t="n">
        <f aca="false">I1081</f>
        <v>0</v>
      </c>
      <c r="J1080" s="27" t="n">
        <f aca="false">J1081</f>
        <v>0</v>
      </c>
      <c r="K1080" s="27" t="n">
        <f aca="false">K1081</f>
        <v>0</v>
      </c>
      <c r="L1080" s="18" t="n">
        <f aca="false">F1080+I1080</f>
        <v>10</v>
      </c>
      <c r="M1080" s="18" t="n">
        <f aca="false">G1080+J1080</f>
        <v>10</v>
      </c>
      <c r="N1080" s="18" t="n">
        <f aca="false">H1080+K1080</f>
        <v>10</v>
      </c>
      <c r="O1080" s="27" t="n">
        <f aca="false">O1081</f>
        <v>0</v>
      </c>
      <c r="P1080" s="27" t="n">
        <f aca="false">P1081</f>
        <v>0</v>
      </c>
      <c r="Q1080" s="27" t="n">
        <f aca="false">Q1081</f>
        <v>0</v>
      </c>
      <c r="R1080" s="18" t="n">
        <f aca="false">L1080+O1080</f>
        <v>10</v>
      </c>
      <c r="S1080" s="18" t="n">
        <f aca="false">M1080+P1080</f>
        <v>10</v>
      </c>
      <c r="T1080" s="18" t="n">
        <f aca="false">N1080+Q1080</f>
        <v>10</v>
      </c>
      <c r="U1080" s="27" t="n">
        <f aca="false">U1081</f>
        <v>0</v>
      </c>
      <c r="V1080" s="27" t="n">
        <f aca="false">V1081</f>
        <v>0</v>
      </c>
      <c r="W1080" s="27" t="n">
        <f aca="false">W1081</f>
        <v>0</v>
      </c>
      <c r="X1080" s="18" t="n">
        <f aca="false">R1080+U1080</f>
        <v>10</v>
      </c>
      <c r="Y1080" s="18" t="n">
        <f aca="false">S1080+V1080</f>
        <v>10</v>
      </c>
      <c r="Z1080" s="18" t="n">
        <f aca="false">T1080+W1080</f>
        <v>10</v>
      </c>
      <c r="AA1080" s="27" t="n">
        <f aca="false">AA1081</f>
        <v>0</v>
      </c>
    </row>
    <row r="1081" customFormat="false" ht="15.75" hidden="false" customHeight="false" outlineLevel="0" collapsed="false">
      <c r="A1081" s="26" t="s">
        <v>594</v>
      </c>
      <c r="B1081" s="26" t="s">
        <v>121</v>
      </c>
      <c r="C1081" s="26"/>
      <c r="D1081" s="26"/>
      <c r="E1081" s="28" t="s">
        <v>122</v>
      </c>
      <c r="F1081" s="27" t="n">
        <f aca="false">F1082</f>
        <v>10</v>
      </c>
      <c r="G1081" s="27" t="n">
        <f aca="false">G1082</f>
        <v>10</v>
      </c>
      <c r="H1081" s="27" t="n">
        <f aca="false">H1082</f>
        <v>10</v>
      </c>
      <c r="I1081" s="27" t="n">
        <f aca="false">I1082</f>
        <v>0</v>
      </c>
      <c r="J1081" s="27" t="n">
        <f aca="false">J1082</f>
        <v>0</v>
      </c>
      <c r="K1081" s="27" t="n">
        <f aca="false">K1082</f>
        <v>0</v>
      </c>
      <c r="L1081" s="18" t="n">
        <f aca="false">F1081+I1081</f>
        <v>10</v>
      </c>
      <c r="M1081" s="18" t="n">
        <f aca="false">G1081+J1081</f>
        <v>10</v>
      </c>
      <c r="N1081" s="18" t="n">
        <f aca="false">H1081+K1081</f>
        <v>10</v>
      </c>
      <c r="O1081" s="27" t="n">
        <f aca="false">O1082</f>
        <v>0</v>
      </c>
      <c r="P1081" s="27" t="n">
        <f aca="false">P1082</f>
        <v>0</v>
      </c>
      <c r="Q1081" s="27" t="n">
        <f aca="false">Q1082</f>
        <v>0</v>
      </c>
      <c r="R1081" s="18" t="n">
        <f aca="false">L1081+O1081</f>
        <v>10</v>
      </c>
      <c r="S1081" s="18" t="n">
        <f aca="false">M1081+P1081</f>
        <v>10</v>
      </c>
      <c r="T1081" s="18" t="n">
        <f aca="false">N1081+Q1081</f>
        <v>10</v>
      </c>
      <c r="U1081" s="27" t="n">
        <f aca="false">U1082</f>
        <v>0</v>
      </c>
      <c r="V1081" s="27" t="n">
        <f aca="false">V1082</f>
        <v>0</v>
      </c>
      <c r="W1081" s="27" t="n">
        <f aca="false">W1082</f>
        <v>0</v>
      </c>
      <c r="X1081" s="18" t="n">
        <f aca="false">R1081+U1081</f>
        <v>10</v>
      </c>
      <c r="Y1081" s="18" t="n">
        <f aca="false">S1081+V1081</f>
        <v>10</v>
      </c>
      <c r="Z1081" s="18" t="n">
        <f aca="false">T1081+W1081</f>
        <v>10</v>
      </c>
      <c r="AA1081" s="27" t="n">
        <f aca="false">AA1082</f>
        <v>0</v>
      </c>
    </row>
    <row r="1082" customFormat="false" ht="31.5" hidden="false" customHeight="false" outlineLevel="0" collapsed="false">
      <c r="A1082" s="26" t="s">
        <v>594</v>
      </c>
      <c r="B1082" s="26" t="n">
        <v>850</v>
      </c>
      <c r="C1082" s="26" t="s">
        <v>108</v>
      </c>
      <c r="D1082" s="26" t="s">
        <v>259</v>
      </c>
      <c r="E1082" s="28" t="s">
        <v>260</v>
      </c>
      <c r="F1082" s="27" t="n">
        <v>10</v>
      </c>
      <c r="G1082" s="27" t="n">
        <v>10</v>
      </c>
      <c r="H1082" s="27" t="n">
        <v>10</v>
      </c>
      <c r="I1082" s="27"/>
      <c r="J1082" s="27"/>
      <c r="K1082" s="27"/>
      <c r="L1082" s="18" t="n">
        <f aca="false">F1082+I1082</f>
        <v>10</v>
      </c>
      <c r="M1082" s="18" t="n">
        <f aca="false">G1082+J1082</f>
        <v>10</v>
      </c>
      <c r="N1082" s="18" t="n">
        <f aca="false">H1082+K1082</f>
        <v>10</v>
      </c>
      <c r="O1082" s="27"/>
      <c r="P1082" s="27"/>
      <c r="Q1082" s="27"/>
      <c r="R1082" s="18" t="n">
        <f aca="false">L1082+O1082</f>
        <v>10</v>
      </c>
      <c r="S1082" s="18" t="n">
        <f aca="false">M1082+P1082</f>
        <v>10</v>
      </c>
      <c r="T1082" s="18" t="n">
        <f aca="false">N1082+Q1082</f>
        <v>10</v>
      </c>
      <c r="U1082" s="27"/>
      <c r="V1082" s="27"/>
      <c r="W1082" s="27"/>
      <c r="X1082" s="18" t="n">
        <f aca="false">R1082+U1082</f>
        <v>10</v>
      </c>
      <c r="Y1082" s="18" t="n">
        <f aca="false">S1082+V1082</f>
        <v>10</v>
      </c>
      <c r="Z1082" s="18" t="n">
        <f aca="false">T1082+W1082</f>
        <v>10</v>
      </c>
      <c r="AA1082" s="27"/>
    </row>
    <row r="1083" customFormat="false" ht="31.5" hidden="false" customHeight="false" outlineLevel="0" collapsed="false">
      <c r="A1083" s="26" t="s">
        <v>596</v>
      </c>
      <c r="B1083" s="26"/>
      <c r="C1083" s="26"/>
      <c r="D1083" s="26"/>
      <c r="E1083" s="28" t="s">
        <v>597</v>
      </c>
      <c r="F1083" s="27" t="n">
        <f aca="false">F1084</f>
        <v>954</v>
      </c>
      <c r="G1083" s="27" t="n">
        <f aca="false">G1084</f>
        <v>0</v>
      </c>
      <c r="H1083" s="27" t="n">
        <f aca="false">H1084</f>
        <v>0</v>
      </c>
      <c r="I1083" s="27" t="n">
        <f aca="false">I1084</f>
        <v>0</v>
      </c>
      <c r="J1083" s="27" t="n">
        <f aca="false">J1084</f>
        <v>0</v>
      </c>
      <c r="K1083" s="27" t="n">
        <f aca="false">K1084</f>
        <v>0</v>
      </c>
      <c r="L1083" s="18" t="n">
        <f aca="false">F1083+I1083</f>
        <v>954</v>
      </c>
      <c r="M1083" s="18" t="n">
        <f aca="false">G1083+J1083</f>
        <v>0</v>
      </c>
      <c r="N1083" s="18" t="n">
        <f aca="false">H1083+K1083</f>
        <v>0</v>
      </c>
      <c r="O1083" s="27" t="n">
        <f aca="false">O1084</f>
        <v>0</v>
      </c>
      <c r="P1083" s="27" t="n">
        <f aca="false">P1084</f>
        <v>0</v>
      </c>
      <c r="Q1083" s="27" t="n">
        <f aca="false">Q1084</f>
        <v>0</v>
      </c>
      <c r="R1083" s="18" t="n">
        <f aca="false">L1083+O1083</f>
        <v>954</v>
      </c>
      <c r="S1083" s="18" t="n">
        <f aca="false">M1083+P1083</f>
        <v>0</v>
      </c>
      <c r="T1083" s="18" t="n">
        <f aca="false">N1083+Q1083</f>
        <v>0</v>
      </c>
      <c r="U1083" s="27" t="n">
        <f aca="false">U1084</f>
        <v>0</v>
      </c>
      <c r="V1083" s="27" t="n">
        <f aca="false">V1084</f>
        <v>0</v>
      </c>
      <c r="W1083" s="27" t="n">
        <f aca="false">W1084</f>
        <v>0</v>
      </c>
      <c r="X1083" s="18" t="n">
        <f aca="false">R1083+U1083</f>
        <v>954</v>
      </c>
      <c r="Y1083" s="18" t="n">
        <f aca="false">S1083+V1083</f>
        <v>0</v>
      </c>
      <c r="Z1083" s="18" t="n">
        <f aca="false">T1083+W1083</f>
        <v>0</v>
      </c>
      <c r="AA1083" s="27" t="n">
        <f aca="false">AA1084</f>
        <v>0</v>
      </c>
    </row>
    <row r="1084" customFormat="false" ht="31.5" hidden="false" customHeight="false" outlineLevel="0" collapsed="false">
      <c r="A1084" s="26" t="s">
        <v>596</v>
      </c>
      <c r="B1084" s="26" t="s">
        <v>35</v>
      </c>
      <c r="C1084" s="26"/>
      <c r="D1084" s="26"/>
      <c r="E1084" s="28" t="s">
        <v>36</v>
      </c>
      <c r="F1084" s="27" t="n">
        <f aca="false">F1085</f>
        <v>954</v>
      </c>
      <c r="G1084" s="27" t="n">
        <f aca="false">G1085</f>
        <v>0</v>
      </c>
      <c r="H1084" s="27" t="n">
        <f aca="false">H1085</f>
        <v>0</v>
      </c>
      <c r="I1084" s="27" t="n">
        <f aca="false">I1085</f>
        <v>0</v>
      </c>
      <c r="J1084" s="27" t="n">
        <f aca="false">J1085</f>
        <v>0</v>
      </c>
      <c r="K1084" s="27" t="n">
        <f aca="false">K1085</f>
        <v>0</v>
      </c>
      <c r="L1084" s="18" t="n">
        <f aca="false">F1084+I1084</f>
        <v>954</v>
      </c>
      <c r="M1084" s="18" t="n">
        <f aca="false">G1084+J1084</f>
        <v>0</v>
      </c>
      <c r="N1084" s="18" t="n">
        <f aca="false">H1084+K1084</f>
        <v>0</v>
      </c>
      <c r="O1084" s="27" t="n">
        <f aca="false">O1085</f>
        <v>0</v>
      </c>
      <c r="P1084" s="27" t="n">
        <f aca="false">P1085</f>
        <v>0</v>
      </c>
      <c r="Q1084" s="27" t="n">
        <f aca="false">Q1085</f>
        <v>0</v>
      </c>
      <c r="R1084" s="18" t="n">
        <f aca="false">L1084+O1084</f>
        <v>954</v>
      </c>
      <c r="S1084" s="18" t="n">
        <f aca="false">M1084+P1084</f>
        <v>0</v>
      </c>
      <c r="T1084" s="18" t="n">
        <f aca="false">N1084+Q1084</f>
        <v>0</v>
      </c>
      <c r="U1084" s="27" t="n">
        <f aca="false">U1085</f>
        <v>0</v>
      </c>
      <c r="V1084" s="27" t="n">
        <f aca="false">V1085</f>
        <v>0</v>
      </c>
      <c r="W1084" s="27" t="n">
        <f aca="false">W1085</f>
        <v>0</v>
      </c>
      <c r="X1084" s="18" t="n">
        <f aca="false">R1084+U1084</f>
        <v>954</v>
      </c>
      <c r="Y1084" s="18" t="n">
        <f aca="false">S1084+V1084</f>
        <v>0</v>
      </c>
      <c r="Z1084" s="18" t="n">
        <f aca="false">T1084+W1084</f>
        <v>0</v>
      </c>
      <c r="AA1084" s="27" t="n">
        <f aca="false">AA1085</f>
        <v>0</v>
      </c>
    </row>
    <row r="1085" customFormat="false" ht="47.25" hidden="false" customHeight="false" outlineLevel="0" collapsed="false">
      <c r="A1085" s="26" t="s">
        <v>596</v>
      </c>
      <c r="B1085" s="26" t="s">
        <v>37</v>
      </c>
      <c r="C1085" s="26"/>
      <c r="D1085" s="26"/>
      <c r="E1085" s="28" t="s">
        <v>38</v>
      </c>
      <c r="F1085" s="27" t="n">
        <f aca="false">F1086</f>
        <v>954</v>
      </c>
      <c r="G1085" s="27" t="n">
        <f aca="false">G1086</f>
        <v>0</v>
      </c>
      <c r="H1085" s="27" t="n">
        <f aca="false">H1086</f>
        <v>0</v>
      </c>
      <c r="I1085" s="27" t="n">
        <f aca="false">I1086</f>
        <v>0</v>
      </c>
      <c r="J1085" s="27" t="n">
        <f aca="false">J1086</f>
        <v>0</v>
      </c>
      <c r="K1085" s="27" t="n">
        <f aca="false">K1086</f>
        <v>0</v>
      </c>
      <c r="L1085" s="18" t="n">
        <f aca="false">F1085+I1085</f>
        <v>954</v>
      </c>
      <c r="M1085" s="18" t="n">
        <f aca="false">G1085+J1085</f>
        <v>0</v>
      </c>
      <c r="N1085" s="18" t="n">
        <f aca="false">H1085+K1085</f>
        <v>0</v>
      </c>
      <c r="O1085" s="27" t="n">
        <f aca="false">O1086</f>
        <v>0</v>
      </c>
      <c r="P1085" s="27" t="n">
        <f aca="false">P1086</f>
        <v>0</v>
      </c>
      <c r="Q1085" s="27" t="n">
        <f aca="false">Q1086</f>
        <v>0</v>
      </c>
      <c r="R1085" s="18" t="n">
        <f aca="false">L1085+O1085</f>
        <v>954</v>
      </c>
      <c r="S1085" s="18" t="n">
        <f aca="false">M1085+P1085</f>
        <v>0</v>
      </c>
      <c r="T1085" s="18" t="n">
        <f aca="false">N1085+Q1085</f>
        <v>0</v>
      </c>
      <c r="U1085" s="27" t="n">
        <f aca="false">U1086</f>
        <v>0</v>
      </c>
      <c r="V1085" s="27" t="n">
        <f aca="false">V1086</f>
        <v>0</v>
      </c>
      <c r="W1085" s="27" t="n">
        <f aca="false">W1086</f>
        <v>0</v>
      </c>
      <c r="X1085" s="18" t="n">
        <f aca="false">R1085+U1085</f>
        <v>954</v>
      </c>
      <c r="Y1085" s="18" t="n">
        <f aca="false">S1085+V1085</f>
        <v>0</v>
      </c>
      <c r="Z1085" s="18" t="n">
        <f aca="false">T1085+W1085</f>
        <v>0</v>
      </c>
      <c r="AA1085" s="27" t="n">
        <f aca="false">AA1086</f>
        <v>0</v>
      </c>
    </row>
    <row r="1086" customFormat="false" ht="31.5" hidden="false" customHeight="false" outlineLevel="0" collapsed="false">
      <c r="A1086" s="26" t="s">
        <v>596</v>
      </c>
      <c r="B1086" s="26" t="n">
        <v>240</v>
      </c>
      <c r="C1086" s="26" t="s">
        <v>108</v>
      </c>
      <c r="D1086" s="26" t="s">
        <v>259</v>
      </c>
      <c r="E1086" s="28" t="s">
        <v>260</v>
      </c>
      <c r="F1086" s="27" t="n">
        <v>954</v>
      </c>
      <c r="G1086" s="27"/>
      <c r="H1086" s="27"/>
      <c r="I1086" s="27"/>
      <c r="J1086" s="27"/>
      <c r="K1086" s="27"/>
      <c r="L1086" s="18" t="n">
        <f aca="false">F1086+I1086</f>
        <v>954</v>
      </c>
      <c r="M1086" s="18" t="n">
        <f aca="false">G1086+J1086</f>
        <v>0</v>
      </c>
      <c r="N1086" s="18" t="n">
        <f aca="false">H1086+K1086</f>
        <v>0</v>
      </c>
      <c r="O1086" s="27"/>
      <c r="P1086" s="27"/>
      <c r="Q1086" s="27"/>
      <c r="R1086" s="18" t="n">
        <f aca="false">L1086+O1086</f>
        <v>954</v>
      </c>
      <c r="S1086" s="18" t="n">
        <f aca="false">M1086+P1086</f>
        <v>0</v>
      </c>
      <c r="T1086" s="18" t="n">
        <f aca="false">N1086+Q1086</f>
        <v>0</v>
      </c>
      <c r="U1086" s="27"/>
      <c r="V1086" s="27"/>
      <c r="W1086" s="27"/>
      <c r="X1086" s="18" t="n">
        <f aca="false">R1086+U1086</f>
        <v>954</v>
      </c>
      <c r="Y1086" s="18" t="n">
        <f aca="false">S1086+V1086</f>
        <v>0</v>
      </c>
      <c r="Z1086" s="18" t="n">
        <f aca="false">T1086+W1086</f>
        <v>0</v>
      </c>
      <c r="AA1086" s="27"/>
    </row>
    <row r="1087" customFormat="false" ht="78.75" hidden="false" customHeight="false" outlineLevel="0" collapsed="false">
      <c r="A1087" s="26" t="s">
        <v>598</v>
      </c>
      <c r="B1087" s="26"/>
      <c r="C1087" s="26"/>
      <c r="D1087" s="26"/>
      <c r="E1087" s="28" t="s">
        <v>599</v>
      </c>
      <c r="F1087" s="27" t="n">
        <f aca="false">F1088</f>
        <v>1258.4</v>
      </c>
      <c r="G1087" s="27" t="n">
        <f aca="false">G1088</f>
        <v>0</v>
      </c>
      <c r="H1087" s="27" t="n">
        <f aca="false">H1088</f>
        <v>0</v>
      </c>
      <c r="I1087" s="27" t="n">
        <f aca="false">I1088</f>
        <v>0</v>
      </c>
      <c r="J1087" s="27" t="n">
        <f aca="false">J1088</f>
        <v>0</v>
      </c>
      <c r="K1087" s="27" t="n">
        <f aca="false">K1088</f>
        <v>0</v>
      </c>
      <c r="L1087" s="18" t="n">
        <f aca="false">F1087+I1087</f>
        <v>1258.4</v>
      </c>
      <c r="M1087" s="18" t="n">
        <f aca="false">G1087+J1087</f>
        <v>0</v>
      </c>
      <c r="N1087" s="18" t="n">
        <f aca="false">H1087+K1087</f>
        <v>0</v>
      </c>
      <c r="O1087" s="27" t="n">
        <f aca="false">O1088</f>
        <v>0</v>
      </c>
      <c r="P1087" s="27" t="n">
        <f aca="false">P1088</f>
        <v>0</v>
      </c>
      <c r="Q1087" s="27" t="n">
        <f aca="false">Q1088</f>
        <v>0</v>
      </c>
      <c r="R1087" s="18" t="n">
        <f aca="false">L1087+O1087</f>
        <v>1258.4</v>
      </c>
      <c r="S1087" s="18" t="n">
        <f aca="false">M1087+P1087</f>
        <v>0</v>
      </c>
      <c r="T1087" s="18" t="n">
        <f aca="false">N1087+Q1087</f>
        <v>0</v>
      </c>
      <c r="U1087" s="27" t="n">
        <f aca="false">U1088</f>
        <v>0</v>
      </c>
      <c r="V1087" s="27" t="n">
        <f aca="false">V1088</f>
        <v>0</v>
      </c>
      <c r="W1087" s="27" t="n">
        <f aca="false">W1088</f>
        <v>0</v>
      </c>
      <c r="X1087" s="18" t="n">
        <f aca="false">R1087+U1087</f>
        <v>1258.4</v>
      </c>
      <c r="Y1087" s="18" t="n">
        <f aca="false">S1087+V1087</f>
        <v>0</v>
      </c>
      <c r="Z1087" s="18" t="n">
        <f aca="false">T1087+W1087</f>
        <v>0</v>
      </c>
      <c r="AA1087" s="27" t="n">
        <f aca="false">AA1088</f>
        <v>0</v>
      </c>
    </row>
    <row r="1088" customFormat="false" ht="31.5" hidden="false" customHeight="false" outlineLevel="0" collapsed="false">
      <c r="A1088" s="26" t="s">
        <v>598</v>
      </c>
      <c r="B1088" s="26" t="s">
        <v>35</v>
      </c>
      <c r="C1088" s="26"/>
      <c r="D1088" s="26"/>
      <c r="E1088" s="28" t="s">
        <v>36</v>
      </c>
      <c r="F1088" s="27" t="n">
        <f aca="false">F1089</f>
        <v>1258.4</v>
      </c>
      <c r="G1088" s="27" t="n">
        <f aca="false">G1089</f>
        <v>0</v>
      </c>
      <c r="H1088" s="27" t="n">
        <f aca="false">H1089</f>
        <v>0</v>
      </c>
      <c r="I1088" s="27" t="n">
        <f aca="false">I1089</f>
        <v>0</v>
      </c>
      <c r="J1088" s="27" t="n">
        <f aca="false">J1089</f>
        <v>0</v>
      </c>
      <c r="K1088" s="27" t="n">
        <f aca="false">K1089</f>
        <v>0</v>
      </c>
      <c r="L1088" s="18" t="n">
        <f aca="false">F1088+I1088</f>
        <v>1258.4</v>
      </c>
      <c r="M1088" s="18" t="n">
        <f aca="false">G1088+J1088</f>
        <v>0</v>
      </c>
      <c r="N1088" s="18" t="n">
        <f aca="false">H1088+K1088</f>
        <v>0</v>
      </c>
      <c r="O1088" s="27" t="n">
        <f aca="false">O1089</f>
        <v>0</v>
      </c>
      <c r="P1088" s="27" t="n">
        <f aca="false">P1089</f>
        <v>0</v>
      </c>
      <c r="Q1088" s="27" t="n">
        <f aca="false">Q1089</f>
        <v>0</v>
      </c>
      <c r="R1088" s="18" t="n">
        <f aca="false">L1088+O1088</f>
        <v>1258.4</v>
      </c>
      <c r="S1088" s="18" t="n">
        <f aca="false">M1088+P1088</f>
        <v>0</v>
      </c>
      <c r="T1088" s="18" t="n">
        <f aca="false">N1088+Q1088</f>
        <v>0</v>
      </c>
      <c r="U1088" s="27" t="n">
        <f aca="false">U1089</f>
        <v>0</v>
      </c>
      <c r="V1088" s="27" t="n">
        <f aca="false">V1089</f>
        <v>0</v>
      </c>
      <c r="W1088" s="27" t="n">
        <f aca="false">W1089</f>
        <v>0</v>
      </c>
      <c r="X1088" s="18" t="n">
        <f aca="false">R1088+U1088</f>
        <v>1258.4</v>
      </c>
      <c r="Y1088" s="18" t="n">
        <f aca="false">S1088+V1088</f>
        <v>0</v>
      </c>
      <c r="Z1088" s="18" t="n">
        <f aca="false">T1088+W1088</f>
        <v>0</v>
      </c>
      <c r="AA1088" s="27" t="n">
        <f aca="false">AA1089</f>
        <v>0</v>
      </c>
    </row>
    <row r="1089" customFormat="false" ht="47.25" hidden="false" customHeight="false" outlineLevel="0" collapsed="false">
      <c r="A1089" s="26" t="s">
        <v>598</v>
      </c>
      <c r="B1089" s="26" t="s">
        <v>37</v>
      </c>
      <c r="C1089" s="26"/>
      <c r="D1089" s="26"/>
      <c r="E1089" s="28" t="s">
        <v>38</v>
      </c>
      <c r="F1089" s="27" t="n">
        <f aca="false">F1090</f>
        <v>1258.4</v>
      </c>
      <c r="G1089" s="27" t="n">
        <f aca="false">G1090</f>
        <v>0</v>
      </c>
      <c r="H1089" s="27" t="n">
        <f aca="false">H1090</f>
        <v>0</v>
      </c>
      <c r="I1089" s="27" t="n">
        <f aca="false">I1090</f>
        <v>0</v>
      </c>
      <c r="J1089" s="27" t="n">
        <f aca="false">J1090</f>
        <v>0</v>
      </c>
      <c r="K1089" s="27" t="n">
        <f aca="false">K1090</f>
        <v>0</v>
      </c>
      <c r="L1089" s="18" t="n">
        <f aca="false">F1089+I1089</f>
        <v>1258.4</v>
      </c>
      <c r="M1089" s="18" t="n">
        <f aca="false">G1089+J1089</f>
        <v>0</v>
      </c>
      <c r="N1089" s="18" t="n">
        <f aca="false">H1089+K1089</f>
        <v>0</v>
      </c>
      <c r="O1089" s="27" t="n">
        <f aca="false">O1090</f>
        <v>0</v>
      </c>
      <c r="P1089" s="27" t="n">
        <f aca="false">P1090</f>
        <v>0</v>
      </c>
      <c r="Q1089" s="27" t="n">
        <f aca="false">Q1090</f>
        <v>0</v>
      </c>
      <c r="R1089" s="18" t="n">
        <f aca="false">L1089+O1089</f>
        <v>1258.4</v>
      </c>
      <c r="S1089" s="18" t="n">
        <f aca="false">M1089+P1089</f>
        <v>0</v>
      </c>
      <c r="T1089" s="18" t="n">
        <f aca="false">N1089+Q1089</f>
        <v>0</v>
      </c>
      <c r="U1089" s="27" t="n">
        <f aca="false">U1090</f>
        <v>0</v>
      </c>
      <c r="V1089" s="27" t="n">
        <f aca="false">V1090</f>
        <v>0</v>
      </c>
      <c r="W1089" s="27" t="n">
        <f aca="false">W1090</f>
        <v>0</v>
      </c>
      <c r="X1089" s="18" t="n">
        <f aca="false">R1089+U1089</f>
        <v>1258.4</v>
      </c>
      <c r="Y1089" s="18" t="n">
        <f aca="false">S1089+V1089</f>
        <v>0</v>
      </c>
      <c r="Z1089" s="18" t="n">
        <f aca="false">T1089+W1089</f>
        <v>0</v>
      </c>
      <c r="AA1089" s="27" t="n">
        <f aca="false">AA1090</f>
        <v>0</v>
      </c>
    </row>
    <row r="1090" customFormat="false" ht="31.5" hidden="false" customHeight="false" outlineLevel="0" collapsed="false">
      <c r="A1090" s="26" t="s">
        <v>598</v>
      </c>
      <c r="B1090" s="26" t="n">
        <v>240</v>
      </c>
      <c r="C1090" s="26" t="s">
        <v>108</v>
      </c>
      <c r="D1090" s="26" t="s">
        <v>259</v>
      </c>
      <c r="E1090" s="28" t="s">
        <v>260</v>
      </c>
      <c r="F1090" s="27" t="n">
        <v>1258.4</v>
      </c>
      <c r="G1090" s="27"/>
      <c r="H1090" s="27"/>
      <c r="I1090" s="27"/>
      <c r="J1090" s="27"/>
      <c r="K1090" s="27"/>
      <c r="L1090" s="18" t="n">
        <f aca="false">F1090+I1090</f>
        <v>1258.4</v>
      </c>
      <c r="M1090" s="18" t="n">
        <f aca="false">G1090+J1090</f>
        <v>0</v>
      </c>
      <c r="N1090" s="18" t="n">
        <f aca="false">H1090+K1090</f>
        <v>0</v>
      </c>
      <c r="O1090" s="27"/>
      <c r="P1090" s="27"/>
      <c r="Q1090" s="27"/>
      <c r="R1090" s="18" t="n">
        <f aca="false">L1090+O1090</f>
        <v>1258.4</v>
      </c>
      <c r="S1090" s="18" t="n">
        <f aca="false">M1090+P1090</f>
        <v>0</v>
      </c>
      <c r="T1090" s="18" t="n">
        <f aca="false">N1090+Q1090</f>
        <v>0</v>
      </c>
      <c r="U1090" s="27"/>
      <c r="V1090" s="27"/>
      <c r="W1090" s="27"/>
      <c r="X1090" s="18" t="n">
        <f aca="false">R1090+U1090</f>
        <v>1258.4</v>
      </c>
      <c r="Y1090" s="18" t="n">
        <f aca="false">S1090+V1090</f>
        <v>0</v>
      </c>
      <c r="Z1090" s="18" t="n">
        <f aca="false">T1090+W1090</f>
        <v>0</v>
      </c>
      <c r="AA1090" s="27"/>
    </row>
    <row r="1091" customFormat="false" ht="63" hidden="false" customHeight="false" outlineLevel="0" collapsed="false">
      <c r="A1091" s="26" t="s">
        <v>600</v>
      </c>
      <c r="B1091" s="26"/>
      <c r="C1091" s="26"/>
      <c r="D1091" s="26"/>
      <c r="E1091" s="28" t="s">
        <v>601</v>
      </c>
      <c r="F1091" s="27" t="n">
        <f aca="false">F1092</f>
        <v>1787.7</v>
      </c>
      <c r="G1091" s="27" t="n">
        <f aca="false">G1092</f>
        <v>1000</v>
      </c>
      <c r="H1091" s="27" t="n">
        <f aca="false">H1092</f>
        <v>1000</v>
      </c>
      <c r="I1091" s="27" t="n">
        <f aca="false">I1092</f>
        <v>0</v>
      </c>
      <c r="J1091" s="27" t="n">
        <f aca="false">J1092</f>
        <v>0</v>
      </c>
      <c r="K1091" s="27" t="n">
        <f aca="false">K1092</f>
        <v>0</v>
      </c>
      <c r="L1091" s="18" t="n">
        <f aca="false">F1091+I1091</f>
        <v>1787.7</v>
      </c>
      <c r="M1091" s="18" t="n">
        <f aca="false">G1091+J1091</f>
        <v>1000</v>
      </c>
      <c r="N1091" s="18" t="n">
        <f aca="false">H1091+K1091</f>
        <v>1000</v>
      </c>
      <c r="O1091" s="27" t="n">
        <f aca="false">O1092</f>
        <v>0</v>
      </c>
      <c r="P1091" s="27" t="n">
        <f aca="false">P1092</f>
        <v>0</v>
      </c>
      <c r="Q1091" s="27" t="n">
        <f aca="false">Q1092</f>
        <v>0</v>
      </c>
      <c r="R1091" s="18" t="n">
        <f aca="false">L1091+O1091</f>
        <v>1787.7</v>
      </c>
      <c r="S1091" s="18" t="n">
        <f aca="false">M1091+P1091</f>
        <v>1000</v>
      </c>
      <c r="T1091" s="18" t="n">
        <f aca="false">N1091+Q1091</f>
        <v>1000</v>
      </c>
      <c r="U1091" s="27" t="n">
        <f aca="false">U1092</f>
        <v>0</v>
      </c>
      <c r="V1091" s="27" t="n">
        <f aca="false">V1092</f>
        <v>0</v>
      </c>
      <c r="W1091" s="27" t="n">
        <f aca="false">W1092</f>
        <v>0</v>
      </c>
      <c r="X1091" s="18" t="n">
        <f aca="false">R1091+U1091</f>
        <v>1787.7</v>
      </c>
      <c r="Y1091" s="18" t="n">
        <f aca="false">S1091+V1091</f>
        <v>1000</v>
      </c>
      <c r="Z1091" s="18" t="n">
        <f aca="false">T1091+W1091</f>
        <v>1000</v>
      </c>
      <c r="AA1091" s="27" t="n">
        <f aca="false">AA1092</f>
        <v>0</v>
      </c>
    </row>
    <row r="1092" customFormat="false" ht="31.5" hidden="false" customHeight="false" outlineLevel="0" collapsed="false">
      <c r="A1092" s="26" t="s">
        <v>600</v>
      </c>
      <c r="B1092" s="26" t="s">
        <v>35</v>
      </c>
      <c r="C1092" s="26"/>
      <c r="D1092" s="26"/>
      <c r="E1092" s="28" t="s">
        <v>36</v>
      </c>
      <c r="F1092" s="27" t="n">
        <f aca="false">F1093</f>
        <v>1787.7</v>
      </c>
      <c r="G1092" s="27" t="n">
        <f aca="false">G1093</f>
        <v>1000</v>
      </c>
      <c r="H1092" s="27" t="n">
        <f aca="false">H1093</f>
        <v>1000</v>
      </c>
      <c r="I1092" s="27" t="n">
        <f aca="false">I1093</f>
        <v>0</v>
      </c>
      <c r="J1092" s="27" t="n">
        <f aca="false">J1093</f>
        <v>0</v>
      </c>
      <c r="K1092" s="27" t="n">
        <f aca="false">K1093</f>
        <v>0</v>
      </c>
      <c r="L1092" s="18" t="n">
        <f aca="false">F1092+I1092</f>
        <v>1787.7</v>
      </c>
      <c r="M1092" s="18" t="n">
        <f aca="false">G1092+J1092</f>
        <v>1000</v>
      </c>
      <c r="N1092" s="18" t="n">
        <f aca="false">H1092+K1092</f>
        <v>1000</v>
      </c>
      <c r="O1092" s="27" t="n">
        <f aca="false">O1093</f>
        <v>0</v>
      </c>
      <c r="P1092" s="27" t="n">
        <f aca="false">P1093</f>
        <v>0</v>
      </c>
      <c r="Q1092" s="27" t="n">
        <f aca="false">Q1093</f>
        <v>0</v>
      </c>
      <c r="R1092" s="18" t="n">
        <f aca="false">L1092+O1092</f>
        <v>1787.7</v>
      </c>
      <c r="S1092" s="18" t="n">
        <f aca="false">M1092+P1092</f>
        <v>1000</v>
      </c>
      <c r="T1092" s="18" t="n">
        <f aca="false">N1092+Q1092</f>
        <v>1000</v>
      </c>
      <c r="U1092" s="27" t="n">
        <f aca="false">U1093</f>
        <v>0</v>
      </c>
      <c r="V1092" s="27" t="n">
        <f aca="false">V1093</f>
        <v>0</v>
      </c>
      <c r="W1092" s="27" t="n">
        <f aca="false">W1093</f>
        <v>0</v>
      </c>
      <c r="X1092" s="18" t="n">
        <f aca="false">R1092+U1092</f>
        <v>1787.7</v>
      </c>
      <c r="Y1092" s="18" t="n">
        <f aca="false">S1092+V1092</f>
        <v>1000</v>
      </c>
      <c r="Z1092" s="18" t="n">
        <f aca="false">T1092+W1092</f>
        <v>1000</v>
      </c>
      <c r="AA1092" s="27" t="n">
        <f aca="false">AA1093</f>
        <v>0</v>
      </c>
    </row>
    <row r="1093" customFormat="false" ht="47.25" hidden="false" customHeight="false" outlineLevel="0" collapsed="false">
      <c r="A1093" s="26" t="s">
        <v>600</v>
      </c>
      <c r="B1093" s="26" t="s">
        <v>37</v>
      </c>
      <c r="C1093" s="26"/>
      <c r="D1093" s="26"/>
      <c r="E1093" s="28" t="s">
        <v>38</v>
      </c>
      <c r="F1093" s="27" t="n">
        <f aca="false">F1094</f>
        <v>1787.7</v>
      </c>
      <c r="G1093" s="27" t="n">
        <f aca="false">G1094</f>
        <v>1000</v>
      </c>
      <c r="H1093" s="27" t="n">
        <f aca="false">H1094</f>
        <v>1000</v>
      </c>
      <c r="I1093" s="27" t="n">
        <f aca="false">I1094</f>
        <v>0</v>
      </c>
      <c r="J1093" s="27" t="n">
        <f aca="false">J1094</f>
        <v>0</v>
      </c>
      <c r="K1093" s="27" t="n">
        <f aca="false">K1094</f>
        <v>0</v>
      </c>
      <c r="L1093" s="18" t="n">
        <f aca="false">F1093+I1093</f>
        <v>1787.7</v>
      </c>
      <c r="M1093" s="18" t="n">
        <f aca="false">G1093+J1093</f>
        <v>1000</v>
      </c>
      <c r="N1093" s="18" t="n">
        <f aca="false">H1093+K1093</f>
        <v>1000</v>
      </c>
      <c r="O1093" s="27" t="n">
        <f aca="false">O1094</f>
        <v>0</v>
      </c>
      <c r="P1093" s="27" t="n">
        <f aca="false">P1094</f>
        <v>0</v>
      </c>
      <c r="Q1093" s="27" t="n">
        <f aca="false">Q1094</f>
        <v>0</v>
      </c>
      <c r="R1093" s="18" t="n">
        <f aca="false">L1093+O1093</f>
        <v>1787.7</v>
      </c>
      <c r="S1093" s="18" t="n">
        <f aca="false">M1093+P1093</f>
        <v>1000</v>
      </c>
      <c r="T1093" s="18" t="n">
        <f aca="false">N1093+Q1093</f>
        <v>1000</v>
      </c>
      <c r="U1093" s="27" t="n">
        <f aca="false">U1094</f>
        <v>0</v>
      </c>
      <c r="V1093" s="27" t="n">
        <f aca="false">V1094</f>
        <v>0</v>
      </c>
      <c r="W1093" s="27" t="n">
        <f aca="false">W1094</f>
        <v>0</v>
      </c>
      <c r="X1093" s="18" t="n">
        <f aca="false">R1093+U1093</f>
        <v>1787.7</v>
      </c>
      <c r="Y1093" s="18" t="n">
        <f aca="false">S1093+V1093</f>
        <v>1000</v>
      </c>
      <c r="Z1093" s="18" t="n">
        <f aca="false">T1093+W1093</f>
        <v>1000</v>
      </c>
      <c r="AA1093" s="27" t="n">
        <f aca="false">AA1094</f>
        <v>0</v>
      </c>
    </row>
    <row r="1094" customFormat="false" ht="31.5" hidden="false" customHeight="false" outlineLevel="0" collapsed="false">
      <c r="A1094" s="26" t="s">
        <v>600</v>
      </c>
      <c r="B1094" s="26" t="n">
        <v>240</v>
      </c>
      <c r="C1094" s="26" t="s">
        <v>108</v>
      </c>
      <c r="D1094" s="26" t="s">
        <v>259</v>
      </c>
      <c r="E1094" s="28" t="s">
        <v>260</v>
      </c>
      <c r="F1094" s="27" t="n">
        <v>1787.7</v>
      </c>
      <c r="G1094" s="27" t="n">
        <v>1000</v>
      </c>
      <c r="H1094" s="27" t="n">
        <v>1000</v>
      </c>
      <c r="I1094" s="27"/>
      <c r="J1094" s="27"/>
      <c r="K1094" s="27"/>
      <c r="L1094" s="18" t="n">
        <f aca="false">F1094+I1094</f>
        <v>1787.7</v>
      </c>
      <c r="M1094" s="18" t="n">
        <f aca="false">G1094+J1094</f>
        <v>1000</v>
      </c>
      <c r="N1094" s="18" t="n">
        <f aca="false">H1094+K1094</f>
        <v>1000</v>
      </c>
      <c r="O1094" s="27"/>
      <c r="P1094" s="27"/>
      <c r="Q1094" s="27"/>
      <c r="R1094" s="18" t="n">
        <f aca="false">L1094+O1094</f>
        <v>1787.7</v>
      </c>
      <c r="S1094" s="18" t="n">
        <f aca="false">M1094+P1094</f>
        <v>1000</v>
      </c>
      <c r="T1094" s="18" t="n">
        <f aca="false">N1094+Q1094</f>
        <v>1000</v>
      </c>
      <c r="U1094" s="27"/>
      <c r="V1094" s="27"/>
      <c r="W1094" s="27"/>
      <c r="X1094" s="18" t="n">
        <f aca="false">R1094+U1094</f>
        <v>1787.7</v>
      </c>
      <c r="Y1094" s="18" t="n">
        <f aca="false">S1094+V1094</f>
        <v>1000</v>
      </c>
      <c r="Z1094" s="18" t="n">
        <f aca="false">T1094+W1094</f>
        <v>1000</v>
      </c>
      <c r="AA1094" s="27"/>
    </row>
    <row r="1095" customFormat="false" ht="31.5" hidden="false" customHeight="false" outlineLevel="0" collapsed="false">
      <c r="A1095" s="26" t="s">
        <v>602</v>
      </c>
      <c r="B1095" s="26"/>
      <c r="C1095" s="26"/>
      <c r="D1095" s="26"/>
      <c r="E1095" s="28" t="s">
        <v>603</v>
      </c>
      <c r="F1095" s="27" t="n">
        <f aca="false">F1096</f>
        <v>3461.6</v>
      </c>
      <c r="G1095" s="27" t="n">
        <f aca="false">G1096</f>
        <v>1934.2</v>
      </c>
      <c r="H1095" s="27" t="n">
        <f aca="false">H1096</f>
        <v>0</v>
      </c>
      <c r="I1095" s="27" t="n">
        <f aca="false">I1096</f>
        <v>0</v>
      </c>
      <c r="J1095" s="27" t="n">
        <f aca="false">J1096</f>
        <v>0</v>
      </c>
      <c r="K1095" s="27" t="n">
        <f aca="false">K1096</f>
        <v>0</v>
      </c>
      <c r="L1095" s="18" t="n">
        <f aca="false">F1095+I1095</f>
        <v>3461.6</v>
      </c>
      <c r="M1095" s="18" t="n">
        <f aca="false">G1095+J1095</f>
        <v>1934.2</v>
      </c>
      <c r="N1095" s="18" t="n">
        <f aca="false">H1095+K1095</f>
        <v>0</v>
      </c>
      <c r="O1095" s="27" t="n">
        <f aca="false">O1096</f>
        <v>0</v>
      </c>
      <c r="P1095" s="27" t="n">
        <f aca="false">P1096</f>
        <v>0</v>
      </c>
      <c r="Q1095" s="27" t="n">
        <f aca="false">Q1096</f>
        <v>0</v>
      </c>
      <c r="R1095" s="18" t="n">
        <f aca="false">L1095+O1095</f>
        <v>3461.6</v>
      </c>
      <c r="S1095" s="18" t="n">
        <f aca="false">M1095+P1095</f>
        <v>1934.2</v>
      </c>
      <c r="T1095" s="18" t="n">
        <f aca="false">N1095+Q1095</f>
        <v>0</v>
      </c>
      <c r="U1095" s="27" t="n">
        <f aca="false">U1096</f>
        <v>0</v>
      </c>
      <c r="V1095" s="27" t="n">
        <f aca="false">V1096</f>
        <v>0</v>
      </c>
      <c r="W1095" s="27" t="n">
        <f aca="false">W1096</f>
        <v>0</v>
      </c>
      <c r="X1095" s="18" t="n">
        <f aca="false">R1095+U1095</f>
        <v>3461.6</v>
      </c>
      <c r="Y1095" s="18" t="n">
        <f aca="false">S1095+V1095</f>
        <v>1934.2</v>
      </c>
      <c r="Z1095" s="18" t="n">
        <f aca="false">T1095+W1095</f>
        <v>0</v>
      </c>
      <c r="AA1095" s="27" t="n">
        <f aca="false">AA1096</f>
        <v>0</v>
      </c>
    </row>
    <row r="1096" customFormat="false" ht="31.5" hidden="false" customHeight="false" outlineLevel="0" collapsed="false">
      <c r="A1096" s="26" t="s">
        <v>602</v>
      </c>
      <c r="B1096" s="26" t="s">
        <v>35</v>
      </c>
      <c r="C1096" s="26"/>
      <c r="D1096" s="26"/>
      <c r="E1096" s="28" t="s">
        <v>36</v>
      </c>
      <c r="F1096" s="27" t="n">
        <f aca="false">F1097</f>
        <v>3461.6</v>
      </c>
      <c r="G1096" s="27" t="n">
        <f aca="false">G1097</f>
        <v>1934.2</v>
      </c>
      <c r="H1096" s="27" t="n">
        <f aca="false">H1097</f>
        <v>0</v>
      </c>
      <c r="I1096" s="27" t="n">
        <f aca="false">I1097</f>
        <v>0</v>
      </c>
      <c r="J1096" s="27" t="n">
        <f aca="false">J1097</f>
        <v>0</v>
      </c>
      <c r="K1096" s="27" t="n">
        <f aca="false">K1097</f>
        <v>0</v>
      </c>
      <c r="L1096" s="18" t="n">
        <f aca="false">F1096+I1096</f>
        <v>3461.6</v>
      </c>
      <c r="M1096" s="18" t="n">
        <f aca="false">G1096+J1096</f>
        <v>1934.2</v>
      </c>
      <c r="N1096" s="18" t="n">
        <f aca="false">H1096+K1096</f>
        <v>0</v>
      </c>
      <c r="O1096" s="27" t="n">
        <f aca="false">O1097</f>
        <v>0</v>
      </c>
      <c r="P1096" s="27" t="n">
        <f aca="false">P1097</f>
        <v>0</v>
      </c>
      <c r="Q1096" s="27" t="n">
        <f aca="false">Q1097</f>
        <v>0</v>
      </c>
      <c r="R1096" s="18" t="n">
        <f aca="false">L1096+O1096</f>
        <v>3461.6</v>
      </c>
      <c r="S1096" s="18" t="n">
        <f aca="false">M1096+P1096</f>
        <v>1934.2</v>
      </c>
      <c r="T1096" s="18" t="n">
        <f aca="false">N1096+Q1096</f>
        <v>0</v>
      </c>
      <c r="U1096" s="27" t="n">
        <f aca="false">U1097</f>
        <v>0</v>
      </c>
      <c r="V1096" s="27" t="n">
        <f aca="false">V1097</f>
        <v>0</v>
      </c>
      <c r="W1096" s="27" t="n">
        <f aca="false">W1097</f>
        <v>0</v>
      </c>
      <c r="X1096" s="18" t="n">
        <f aca="false">R1096+U1096</f>
        <v>3461.6</v>
      </c>
      <c r="Y1096" s="18" t="n">
        <f aca="false">S1096+V1096</f>
        <v>1934.2</v>
      </c>
      <c r="Z1096" s="18" t="n">
        <f aca="false">T1096+W1096</f>
        <v>0</v>
      </c>
      <c r="AA1096" s="27" t="n">
        <f aca="false">AA1097</f>
        <v>0</v>
      </c>
    </row>
    <row r="1097" customFormat="false" ht="47.25" hidden="false" customHeight="false" outlineLevel="0" collapsed="false">
      <c r="A1097" s="26" t="s">
        <v>602</v>
      </c>
      <c r="B1097" s="26" t="s">
        <v>37</v>
      </c>
      <c r="C1097" s="26"/>
      <c r="D1097" s="26"/>
      <c r="E1097" s="28" t="s">
        <v>38</v>
      </c>
      <c r="F1097" s="27" t="n">
        <f aca="false">F1098</f>
        <v>3461.6</v>
      </c>
      <c r="G1097" s="27" t="n">
        <f aca="false">G1098</f>
        <v>1934.2</v>
      </c>
      <c r="H1097" s="27" t="n">
        <f aca="false">H1098</f>
        <v>0</v>
      </c>
      <c r="I1097" s="27" t="n">
        <f aca="false">I1098</f>
        <v>0</v>
      </c>
      <c r="J1097" s="27" t="n">
        <f aca="false">J1098</f>
        <v>0</v>
      </c>
      <c r="K1097" s="27" t="n">
        <f aca="false">K1098</f>
        <v>0</v>
      </c>
      <c r="L1097" s="18" t="n">
        <f aca="false">F1097+I1097</f>
        <v>3461.6</v>
      </c>
      <c r="M1097" s="18" t="n">
        <f aca="false">G1097+J1097</f>
        <v>1934.2</v>
      </c>
      <c r="N1097" s="18" t="n">
        <f aca="false">H1097+K1097</f>
        <v>0</v>
      </c>
      <c r="O1097" s="27" t="n">
        <f aca="false">O1098</f>
        <v>0</v>
      </c>
      <c r="P1097" s="27" t="n">
        <f aca="false">P1098</f>
        <v>0</v>
      </c>
      <c r="Q1097" s="27" t="n">
        <f aca="false">Q1098</f>
        <v>0</v>
      </c>
      <c r="R1097" s="18" t="n">
        <f aca="false">L1097+O1097</f>
        <v>3461.6</v>
      </c>
      <c r="S1097" s="18" t="n">
        <f aca="false">M1097+P1097</f>
        <v>1934.2</v>
      </c>
      <c r="T1097" s="18" t="n">
        <f aca="false">N1097+Q1097</f>
        <v>0</v>
      </c>
      <c r="U1097" s="27" t="n">
        <f aca="false">U1098</f>
        <v>0</v>
      </c>
      <c r="V1097" s="27" t="n">
        <f aca="false">V1098</f>
        <v>0</v>
      </c>
      <c r="W1097" s="27" t="n">
        <f aca="false">W1098</f>
        <v>0</v>
      </c>
      <c r="X1097" s="18" t="n">
        <f aca="false">R1097+U1097</f>
        <v>3461.6</v>
      </c>
      <c r="Y1097" s="18" t="n">
        <f aca="false">S1097+V1097</f>
        <v>1934.2</v>
      </c>
      <c r="Z1097" s="18" t="n">
        <f aca="false">T1097+W1097</f>
        <v>0</v>
      </c>
      <c r="AA1097" s="27" t="n">
        <f aca="false">AA1098</f>
        <v>0</v>
      </c>
    </row>
    <row r="1098" customFormat="false" ht="31.5" hidden="false" customHeight="false" outlineLevel="0" collapsed="false">
      <c r="A1098" s="26" t="s">
        <v>602</v>
      </c>
      <c r="B1098" s="26" t="n">
        <v>240</v>
      </c>
      <c r="C1098" s="26" t="s">
        <v>108</v>
      </c>
      <c r="D1098" s="26" t="s">
        <v>259</v>
      </c>
      <c r="E1098" s="28" t="s">
        <v>260</v>
      </c>
      <c r="F1098" s="27" t="n">
        <v>3461.6</v>
      </c>
      <c r="G1098" s="27" t="n">
        <v>1934.2</v>
      </c>
      <c r="H1098" s="27"/>
      <c r="I1098" s="27"/>
      <c r="J1098" s="27"/>
      <c r="K1098" s="27"/>
      <c r="L1098" s="18" t="n">
        <f aca="false">F1098+I1098</f>
        <v>3461.6</v>
      </c>
      <c r="M1098" s="18" t="n">
        <f aca="false">G1098+J1098</f>
        <v>1934.2</v>
      </c>
      <c r="N1098" s="18" t="n">
        <f aca="false">H1098+K1098</f>
        <v>0</v>
      </c>
      <c r="O1098" s="27"/>
      <c r="P1098" s="27"/>
      <c r="Q1098" s="27"/>
      <c r="R1098" s="18" t="n">
        <f aca="false">L1098+O1098</f>
        <v>3461.6</v>
      </c>
      <c r="S1098" s="18" t="n">
        <f aca="false">M1098+P1098</f>
        <v>1934.2</v>
      </c>
      <c r="T1098" s="18" t="n">
        <f aca="false">N1098+Q1098</f>
        <v>0</v>
      </c>
      <c r="U1098" s="27"/>
      <c r="V1098" s="27"/>
      <c r="W1098" s="27"/>
      <c r="X1098" s="18" t="n">
        <f aca="false">R1098+U1098</f>
        <v>3461.6</v>
      </c>
      <c r="Y1098" s="18" t="n">
        <f aca="false">S1098+V1098</f>
        <v>1934.2</v>
      </c>
      <c r="Z1098" s="18" t="n">
        <f aca="false">T1098+W1098</f>
        <v>0</v>
      </c>
      <c r="AA1098" s="27"/>
    </row>
    <row r="1099" customFormat="false" ht="31.5" hidden="false" customHeight="false" outlineLevel="0" collapsed="false">
      <c r="A1099" s="26" t="s">
        <v>604</v>
      </c>
      <c r="B1099" s="26"/>
      <c r="C1099" s="26"/>
      <c r="D1099" s="26"/>
      <c r="E1099" s="22" t="s">
        <v>605</v>
      </c>
      <c r="F1099" s="27" t="n">
        <f aca="false">F1100</f>
        <v>41175.2</v>
      </c>
      <c r="G1099" s="27" t="n">
        <f aca="false">G1100</f>
        <v>41175.2</v>
      </c>
      <c r="H1099" s="27" t="n">
        <f aca="false">H1100</f>
        <v>36570.2</v>
      </c>
      <c r="I1099" s="27" t="n">
        <f aca="false">I1100</f>
        <v>-16051.564</v>
      </c>
      <c r="J1099" s="27" t="n">
        <f aca="false">J1100</f>
        <v>6051.564</v>
      </c>
      <c r="K1099" s="27" t="n">
        <f aca="false">K1100</f>
        <v>0</v>
      </c>
      <c r="L1099" s="18" t="n">
        <f aca="false">F1099+I1099</f>
        <v>25123.636</v>
      </c>
      <c r="M1099" s="18" t="n">
        <f aca="false">G1099+J1099</f>
        <v>47226.764</v>
      </c>
      <c r="N1099" s="18" t="n">
        <f aca="false">H1099+K1099</f>
        <v>36570.2</v>
      </c>
      <c r="O1099" s="27" t="n">
        <f aca="false">O1100</f>
        <v>0</v>
      </c>
      <c r="P1099" s="27" t="n">
        <f aca="false">P1100</f>
        <v>0</v>
      </c>
      <c r="Q1099" s="27" t="n">
        <f aca="false">Q1100</f>
        <v>0</v>
      </c>
      <c r="R1099" s="18" t="n">
        <f aca="false">L1099+O1099</f>
        <v>25123.636</v>
      </c>
      <c r="S1099" s="18" t="n">
        <f aca="false">M1099+P1099</f>
        <v>47226.764</v>
      </c>
      <c r="T1099" s="18" t="n">
        <f aca="false">N1099+Q1099</f>
        <v>36570.2</v>
      </c>
      <c r="U1099" s="27" t="n">
        <f aca="false">U1100</f>
        <v>-2570.738</v>
      </c>
      <c r="V1099" s="27" t="n">
        <f aca="false">V1100</f>
        <v>0</v>
      </c>
      <c r="W1099" s="27" t="n">
        <f aca="false">W1100</f>
        <v>0</v>
      </c>
      <c r="X1099" s="18" t="n">
        <f aca="false">R1099+U1099</f>
        <v>22552.898</v>
      </c>
      <c r="Y1099" s="18" t="n">
        <f aca="false">S1099+V1099</f>
        <v>47226.764</v>
      </c>
      <c r="Z1099" s="18" t="n">
        <f aca="false">T1099+W1099</f>
        <v>36570.2</v>
      </c>
      <c r="AA1099" s="27" t="n">
        <f aca="false">AA1100</f>
        <v>0</v>
      </c>
    </row>
    <row r="1100" customFormat="false" ht="31.5" hidden="false" customHeight="false" outlineLevel="0" collapsed="false">
      <c r="A1100" s="26" t="s">
        <v>604</v>
      </c>
      <c r="B1100" s="26" t="s">
        <v>35</v>
      </c>
      <c r="C1100" s="26"/>
      <c r="D1100" s="26"/>
      <c r="E1100" s="22" t="s">
        <v>36</v>
      </c>
      <c r="F1100" s="27" t="n">
        <f aca="false">F1101</f>
        <v>41175.2</v>
      </c>
      <c r="G1100" s="27" t="n">
        <f aca="false">G1101</f>
        <v>41175.2</v>
      </c>
      <c r="H1100" s="27" t="n">
        <f aca="false">H1101</f>
        <v>36570.2</v>
      </c>
      <c r="I1100" s="27" t="n">
        <f aca="false">I1101</f>
        <v>-16051.564</v>
      </c>
      <c r="J1100" s="27" t="n">
        <f aca="false">J1101</f>
        <v>6051.564</v>
      </c>
      <c r="K1100" s="27" t="n">
        <f aca="false">K1101</f>
        <v>0</v>
      </c>
      <c r="L1100" s="18" t="n">
        <f aca="false">F1100+I1100</f>
        <v>25123.636</v>
      </c>
      <c r="M1100" s="18" t="n">
        <f aca="false">G1100+J1100</f>
        <v>47226.764</v>
      </c>
      <c r="N1100" s="18" t="n">
        <f aca="false">H1100+K1100</f>
        <v>36570.2</v>
      </c>
      <c r="O1100" s="27" t="n">
        <f aca="false">O1101</f>
        <v>0</v>
      </c>
      <c r="P1100" s="27" t="n">
        <f aca="false">P1101</f>
        <v>0</v>
      </c>
      <c r="Q1100" s="27" t="n">
        <f aca="false">Q1101</f>
        <v>0</v>
      </c>
      <c r="R1100" s="18" t="n">
        <f aca="false">L1100+O1100</f>
        <v>25123.636</v>
      </c>
      <c r="S1100" s="18" t="n">
        <f aca="false">M1100+P1100</f>
        <v>47226.764</v>
      </c>
      <c r="T1100" s="18" t="n">
        <f aca="false">N1100+Q1100</f>
        <v>36570.2</v>
      </c>
      <c r="U1100" s="27" t="n">
        <f aca="false">U1101</f>
        <v>-2570.738</v>
      </c>
      <c r="V1100" s="27" t="n">
        <f aca="false">V1101</f>
        <v>0</v>
      </c>
      <c r="W1100" s="27" t="n">
        <f aca="false">W1101</f>
        <v>0</v>
      </c>
      <c r="X1100" s="18" t="n">
        <f aca="false">R1100+U1100</f>
        <v>22552.898</v>
      </c>
      <c r="Y1100" s="18" t="n">
        <f aca="false">S1100+V1100</f>
        <v>47226.764</v>
      </c>
      <c r="Z1100" s="18" t="n">
        <f aca="false">T1100+W1100</f>
        <v>36570.2</v>
      </c>
      <c r="AA1100" s="27" t="n">
        <f aca="false">AA1101</f>
        <v>0</v>
      </c>
    </row>
    <row r="1101" customFormat="false" ht="47.25" hidden="false" customHeight="false" outlineLevel="0" collapsed="false">
      <c r="A1101" s="26" t="s">
        <v>604</v>
      </c>
      <c r="B1101" s="26" t="s">
        <v>37</v>
      </c>
      <c r="C1101" s="26"/>
      <c r="D1101" s="26"/>
      <c r="E1101" s="22" t="s">
        <v>38</v>
      </c>
      <c r="F1101" s="27" t="n">
        <f aca="false">F1102</f>
        <v>41175.2</v>
      </c>
      <c r="G1101" s="27" t="n">
        <f aca="false">G1102</f>
        <v>41175.2</v>
      </c>
      <c r="H1101" s="27" t="n">
        <f aca="false">H1102</f>
        <v>36570.2</v>
      </c>
      <c r="I1101" s="27" t="n">
        <f aca="false">I1102</f>
        <v>-16051.564</v>
      </c>
      <c r="J1101" s="27" t="n">
        <f aca="false">J1102</f>
        <v>6051.564</v>
      </c>
      <c r="K1101" s="27" t="n">
        <f aca="false">K1102</f>
        <v>0</v>
      </c>
      <c r="L1101" s="18" t="n">
        <f aca="false">F1101+I1101</f>
        <v>25123.636</v>
      </c>
      <c r="M1101" s="18" t="n">
        <f aca="false">G1101+J1101</f>
        <v>47226.764</v>
      </c>
      <c r="N1101" s="18" t="n">
        <f aca="false">H1101+K1101</f>
        <v>36570.2</v>
      </c>
      <c r="O1101" s="27" t="n">
        <f aca="false">O1102</f>
        <v>0</v>
      </c>
      <c r="P1101" s="27" t="n">
        <f aca="false">P1102</f>
        <v>0</v>
      </c>
      <c r="Q1101" s="27" t="n">
        <f aca="false">Q1102</f>
        <v>0</v>
      </c>
      <c r="R1101" s="18" t="n">
        <f aca="false">L1101+O1101</f>
        <v>25123.636</v>
      </c>
      <c r="S1101" s="18" t="n">
        <f aca="false">M1101+P1101</f>
        <v>47226.764</v>
      </c>
      <c r="T1101" s="18" t="n">
        <f aca="false">N1101+Q1101</f>
        <v>36570.2</v>
      </c>
      <c r="U1101" s="27" t="n">
        <f aca="false">U1102</f>
        <v>-2570.738</v>
      </c>
      <c r="V1101" s="27" t="n">
        <f aca="false">V1102</f>
        <v>0</v>
      </c>
      <c r="W1101" s="27" t="n">
        <f aca="false">W1102</f>
        <v>0</v>
      </c>
      <c r="X1101" s="18" t="n">
        <f aca="false">R1101+U1101</f>
        <v>22552.898</v>
      </c>
      <c r="Y1101" s="18" t="n">
        <f aca="false">S1101+V1101</f>
        <v>47226.764</v>
      </c>
      <c r="Z1101" s="18" t="n">
        <f aca="false">T1101+W1101</f>
        <v>36570.2</v>
      </c>
      <c r="AA1101" s="27" t="n">
        <f aca="false">AA1102</f>
        <v>0</v>
      </c>
    </row>
    <row r="1102" customFormat="false" ht="31.5" hidden="false" customHeight="false" outlineLevel="0" collapsed="false">
      <c r="A1102" s="26" t="s">
        <v>604</v>
      </c>
      <c r="B1102" s="26" t="s">
        <v>37</v>
      </c>
      <c r="C1102" s="26" t="s">
        <v>108</v>
      </c>
      <c r="D1102" s="26" t="s">
        <v>259</v>
      </c>
      <c r="E1102" s="22" t="s">
        <v>260</v>
      </c>
      <c r="F1102" s="27" t="n">
        <v>41175.2</v>
      </c>
      <c r="G1102" s="27" t="n">
        <v>41175.2</v>
      </c>
      <c r="H1102" s="27" t="n">
        <v>36570.2</v>
      </c>
      <c r="I1102" s="27" t="n">
        <v>-16051.564</v>
      </c>
      <c r="J1102" s="27" t="n">
        <f aca="false">16051.564-10000</f>
        <v>6051.564</v>
      </c>
      <c r="K1102" s="27"/>
      <c r="L1102" s="18" t="n">
        <f aca="false">F1102+I1102</f>
        <v>25123.636</v>
      </c>
      <c r="M1102" s="18" t="n">
        <f aca="false">G1102+J1102</f>
        <v>47226.764</v>
      </c>
      <c r="N1102" s="18" t="n">
        <f aca="false">H1102+K1102</f>
        <v>36570.2</v>
      </c>
      <c r="O1102" s="27"/>
      <c r="P1102" s="27"/>
      <c r="Q1102" s="27"/>
      <c r="R1102" s="18" t="n">
        <f aca="false">L1102+O1102</f>
        <v>25123.636</v>
      </c>
      <c r="S1102" s="18" t="n">
        <f aca="false">M1102+P1102</f>
        <v>47226.764</v>
      </c>
      <c r="T1102" s="18" t="n">
        <f aca="false">N1102+Q1102</f>
        <v>36570.2</v>
      </c>
      <c r="U1102" s="27" t="n">
        <v>-2570.738</v>
      </c>
      <c r="V1102" s="27"/>
      <c r="W1102" s="27"/>
      <c r="X1102" s="18" t="n">
        <f aca="false">R1102+U1102</f>
        <v>22552.898</v>
      </c>
      <c r="Y1102" s="18" t="n">
        <f aca="false">S1102+V1102</f>
        <v>47226.764</v>
      </c>
      <c r="Z1102" s="18" t="n">
        <f aca="false">T1102+W1102</f>
        <v>36570.2</v>
      </c>
      <c r="AA1102" s="27"/>
    </row>
    <row r="1103" customFormat="false" ht="63" hidden="false" customHeight="false" outlineLevel="0" collapsed="false">
      <c r="A1103" s="26" t="s">
        <v>606</v>
      </c>
      <c r="B1103" s="26"/>
      <c r="C1103" s="26"/>
      <c r="D1103" s="26"/>
      <c r="E1103" s="22" t="s">
        <v>607</v>
      </c>
      <c r="F1103" s="27"/>
      <c r="G1103" s="27"/>
      <c r="H1103" s="27"/>
      <c r="I1103" s="27"/>
      <c r="J1103" s="27"/>
      <c r="K1103" s="27"/>
      <c r="L1103" s="18"/>
      <c r="M1103" s="18"/>
      <c r="N1103" s="18"/>
      <c r="O1103" s="27"/>
      <c r="P1103" s="27"/>
      <c r="Q1103" s="27"/>
      <c r="R1103" s="18" t="n">
        <f aca="false">R1104</f>
        <v>0</v>
      </c>
      <c r="S1103" s="18" t="n">
        <f aca="false">S1104</f>
        <v>0</v>
      </c>
      <c r="T1103" s="18" t="n">
        <f aca="false">T1104</f>
        <v>0</v>
      </c>
      <c r="U1103" s="18" t="n">
        <f aca="false">U1104</f>
        <v>2570.738</v>
      </c>
      <c r="V1103" s="18" t="n">
        <f aca="false">V1104</f>
        <v>0</v>
      </c>
      <c r="W1103" s="18" t="n">
        <f aca="false">W1104</f>
        <v>0</v>
      </c>
      <c r="X1103" s="18" t="n">
        <f aca="false">R1103+U1103</f>
        <v>2570.738</v>
      </c>
      <c r="Y1103" s="18" t="n">
        <f aca="false">S1103+V1103</f>
        <v>0</v>
      </c>
      <c r="Z1103" s="18" t="n">
        <f aca="false">T1103+W1103</f>
        <v>0</v>
      </c>
      <c r="AA1103" s="18" t="n">
        <f aca="false">AA1104</f>
        <v>0</v>
      </c>
    </row>
    <row r="1104" customFormat="false" ht="31.5" hidden="false" customHeight="false" outlineLevel="0" collapsed="false">
      <c r="A1104" s="26" t="s">
        <v>606</v>
      </c>
      <c r="B1104" s="26" t="s">
        <v>35</v>
      </c>
      <c r="C1104" s="26"/>
      <c r="D1104" s="26"/>
      <c r="E1104" s="22" t="s">
        <v>36</v>
      </c>
      <c r="F1104" s="27"/>
      <c r="G1104" s="27"/>
      <c r="H1104" s="27"/>
      <c r="I1104" s="27"/>
      <c r="J1104" s="27"/>
      <c r="K1104" s="27"/>
      <c r="L1104" s="18"/>
      <c r="M1104" s="18"/>
      <c r="N1104" s="18"/>
      <c r="O1104" s="27"/>
      <c r="P1104" s="27"/>
      <c r="Q1104" s="27"/>
      <c r="R1104" s="18" t="n">
        <f aca="false">R1105</f>
        <v>0</v>
      </c>
      <c r="S1104" s="18" t="n">
        <f aca="false">S1105</f>
        <v>0</v>
      </c>
      <c r="T1104" s="18" t="n">
        <f aca="false">T1105</f>
        <v>0</v>
      </c>
      <c r="U1104" s="18" t="n">
        <f aca="false">U1105</f>
        <v>2570.738</v>
      </c>
      <c r="V1104" s="18" t="n">
        <f aca="false">V1105</f>
        <v>0</v>
      </c>
      <c r="W1104" s="18" t="n">
        <f aca="false">W1105</f>
        <v>0</v>
      </c>
      <c r="X1104" s="18" t="n">
        <f aca="false">R1104+U1104</f>
        <v>2570.738</v>
      </c>
      <c r="Y1104" s="18" t="n">
        <f aca="false">S1104+V1104</f>
        <v>0</v>
      </c>
      <c r="Z1104" s="18" t="n">
        <f aca="false">T1104+W1104</f>
        <v>0</v>
      </c>
      <c r="AA1104" s="18" t="n">
        <f aca="false">AA1105</f>
        <v>0</v>
      </c>
    </row>
    <row r="1105" customFormat="false" ht="47.25" hidden="false" customHeight="false" outlineLevel="0" collapsed="false">
      <c r="A1105" s="26" t="s">
        <v>606</v>
      </c>
      <c r="B1105" s="26" t="s">
        <v>37</v>
      </c>
      <c r="C1105" s="26"/>
      <c r="D1105" s="26"/>
      <c r="E1105" s="22" t="s">
        <v>38</v>
      </c>
      <c r="F1105" s="27"/>
      <c r="G1105" s="27"/>
      <c r="H1105" s="27"/>
      <c r="I1105" s="27"/>
      <c r="J1105" s="27"/>
      <c r="K1105" s="27"/>
      <c r="L1105" s="18"/>
      <c r="M1105" s="18"/>
      <c r="N1105" s="18"/>
      <c r="O1105" s="27"/>
      <c r="P1105" s="27"/>
      <c r="Q1105" s="27"/>
      <c r="R1105" s="18" t="n">
        <f aca="false">R1106</f>
        <v>0</v>
      </c>
      <c r="S1105" s="18" t="n">
        <f aca="false">S1106</f>
        <v>0</v>
      </c>
      <c r="T1105" s="18" t="n">
        <f aca="false">T1106</f>
        <v>0</v>
      </c>
      <c r="U1105" s="18" t="n">
        <f aca="false">U1106</f>
        <v>2570.738</v>
      </c>
      <c r="V1105" s="18" t="n">
        <f aca="false">V1106</f>
        <v>0</v>
      </c>
      <c r="W1105" s="18" t="n">
        <f aca="false">W1106</f>
        <v>0</v>
      </c>
      <c r="X1105" s="18" t="n">
        <f aca="false">R1105+U1105</f>
        <v>2570.738</v>
      </c>
      <c r="Y1105" s="18" t="n">
        <f aca="false">S1105+V1105</f>
        <v>0</v>
      </c>
      <c r="Z1105" s="18" t="n">
        <f aca="false">T1105+W1105</f>
        <v>0</v>
      </c>
      <c r="AA1105" s="18" t="n">
        <f aca="false">AA1106</f>
        <v>0</v>
      </c>
    </row>
    <row r="1106" customFormat="false" ht="31.5" hidden="false" customHeight="false" outlineLevel="0" collapsed="false">
      <c r="A1106" s="26" t="s">
        <v>606</v>
      </c>
      <c r="B1106" s="26" t="s">
        <v>37</v>
      </c>
      <c r="C1106" s="26" t="s">
        <v>108</v>
      </c>
      <c r="D1106" s="26" t="s">
        <v>259</v>
      </c>
      <c r="E1106" s="22" t="s">
        <v>260</v>
      </c>
      <c r="F1106" s="27"/>
      <c r="G1106" s="27"/>
      <c r="H1106" s="27"/>
      <c r="I1106" s="27"/>
      <c r="J1106" s="27"/>
      <c r="K1106" s="27"/>
      <c r="L1106" s="18"/>
      <c r="M1106" s="18"/>
      <c r="N1106" s="18"/>
      <c r="O1106" s="27"/>
      <c r="P1106" s="27"/>
      <c r="Q1106" s="27"/>
      <c r="R1106" s="18" t="n">
        <v>0</v>
      </c>
      <c r="S1106" s="18" t="n">
        <v>0</v>
      </c>
      <c r="T1106" s="18" t="n">
        <v>0</v>
      </c>
      <c r="U1106" s="18" t="n">
        <v>2570.738</v>
      </c>
      <c r="V1106" s="18"/>
      <c r="W1106" s="18"/>
      <c r="X1106" s="18" t="n">
        <f aca="false">R1106+U1106</f>
        <v>2570.738</v>
      </c>
      <c r="Y1106" s="18" t="n">
        <f aca="false">S1106+V1106</f>
        <v>0</v>
      </c>
      <c r="Z1106" s="18" t="n">
        <f aca="false">T1106+W1106</f>
        <v>0</v>
      </c>
      <c r="AA1106" s="18"/>
    </row>
    <row r="1107" s="32" customFormat="true" ht="47.25" hidden="false" customHeight="false" outlineLevel="0" collapsed="false">
      <c r="A1107" s="29" t="s">
        <v>608</v>
      </c>
      <c r="B1107" s="29"/>
      <c r="C1107" s="29"/>
      <c r="D1107" s="29"/>
      <c r="E1107" s="38" t="s">
        <v>609</v>
      </c>
      <c r="F1107" s="30" t="n">
        <f aca="false">F1108+F1112</f>
        <v>25377.1</v>
      </c>
      <c r="G1107" s="30" t="n">
        <f aca="false">G1108+G1112</f>
        <v>31690.9</v>
      </c>
      <c r="H1107" s="30" t="n">
        <f aca="false">H1108+H1112</f>
        <v>23422.1</v>
      </c>
      <c r="I1107" s="30" t="n">
        <f aca="false">I1108+I1112</f>
        <v>0</v>
      </c>
      <c r="J1107" s="30" t="n">
        <f aca="false">J1108+J1112</f>
        <v>0</v>
      </c>
      <c r="K1107" s="30" t="n">
        <f aca="false">K1108+K1112</f>
        <v>0</v>
      </c>
      <c r="L1107" s="18" t="n">
        <f aca="false">F1107+I1107</f>
        <v>25377.1</v>
      </c>
      <c r="M1107" s="18" t="n">
        <f aca="false">G1107+J1107</f>
        <v>31690.9</v>
      </c>
      <c r="N1107" s="18" t="n">
        <f aca="false">H1107+K1107</f>
        <v>23422.1</v>
      </c>
      <c r="O1107" s="30" t="n">
        <f aca="false">O1108+O1112</f>
        <v>0</v>
      </c>
      <c r="P1107" s="30" t="n">
        <f aca="false">P1108+P1112</f>
        <v>0</v>
      </c>
      <c r="Q1107" s="30" t="n">
        <f aca="false">Q1108+Q1112</f>
        <v>0</v>
      </c>
      <c r="R1107" s="24" t="n">
        <f aca="false">L1107+O1107</f>
        <v>25377.1</v>
      </c>
      <c r="S1107" s="24" t="n">
        <f aca="false">M1107+P1107</f>
        <v>31690.9</v>
      </c>
      <c r="T1107" s="24" t="n">
        <f aca="false">N1107+Q1107</f>
        <v>23422.1</v>
      </c>
      <c r="U1107" s="30" t="n">
        <f aca="false">U1108+U1112</f>
        <v>0</v>
      </c>
      <c r="V1107" s="30" t="n">
        <f aca="false">V1108+V1112</f>
        <v>0</v>
      </c>
      <c r="W1107" s="30" t="n">
        <f aca="false">W1108+W1112</f>
        <v>0</v>
      </c>
      <c r="X1107" s="24" t="n">
        <f aca="false">R1107+U1107</f>
        <v>25377.1</v>
      </c>
      <c r="Y1107" s="24" t="n">
        <f aca="false">S1107+V1107</f>
        <v>31690.9</v>
      </c>
      <c r="Z1107" s="24" t="n">
        <f aca="false">T1107+W1107</f>
        <v>23422.1</v>
      </c>
      <c r="AA1107" s="30" t="n">
        <f aca="false">AA1108+AA1112</f>
        <v>0</v>
      </c>
      <c r="AB1107" s="31"/>
    </row>
    <row r="1108" customFormat="false" ht="47.25" hidden="false" customHeight="false" outlineLevel="0" collapsed="false">
      <c r="A1108" s="26" t="s">
        <v>610</v>
      </c>
      <c r="B1108" s="26"/>
      <c r="C1108" s="26"/>
      <c r="D1108" s="26"/>
      <c r="E1108" s="28" t="s">
        <v>611</v>
      </c>
      <c r="F1108" s="27" t="n">
        <f aca="false">F1109</f>
        <v>3918.4</v>
      </c>
      <c r="G1108" s="27" t="n">
        <f aca="false">G1109</f>
        <v>13188.7</v>
      </c>
      <c r="H1108" s="27" t="n">
        <f aca="false">H1109</f>
        <v>13137.4</v>
      </c>
      <c r="I1108" s="27" t="n">
        <f aca="false">I1109</f>
        <v>0</v>
      </c>
      <c r="J1108" s="27" t="n">
        <f aca="false">J1109</f>
        <v>0</v>
      </c>
      <c r="K1108" s="27" t="n">
        <f aca="false">K1109</f>
        <v>0</v>
      </c>
      <c r="L1108" s="18" t="n">
        <f aca="false">F1108+I1108</f>
        <v>3918.4</v>
      </c>
      <c r="M1108" s="18" t="n">
        <f aca="false">G1108+J1108</f>
        <v>13188.7</v>
      </c>
      <c r="N1108" s="18" t="n">
        <f aca="false">H1108+K1108</f>
        <v>13137.4</v>
      </c>
      <c r="O1108" s="27" t="n">
        <f aca="false">O1109</f>
        <v>0</v>
      </c>
      <c r="P1108" s="27" t="n">
        <f aca="false">P1109</f>
        <v>0</v>
      </c>
      <c r="Q1108" s="27" t="n">
        <f aca="false">Q1109</f>
        <v>0</v>
      </c>
      <c r="R1108" s="18" t="n">
        <f aca="false">L1108+O1108</f>
        <v>3918.4</v>
      </c>
      <c r="S1108" s="18" t="n">
        <f aca="false">M1108+P1108</f>
        <v>13188.7</v>
      </c>
      <c r="T1108" s="18" t="n">
        <f aca="false">N1108+Q1108</f>
        <v>13137.4</v>
      </c>
      <c r="U1108" s="27" t="n">
        <f aca="false">U1109</f>
        <v>0</v>
      </c>
      <c r="V1108" s="27" t="n">
        <f aca="false">V1109</f>
        <v>0</v>
      </c>
      <c r="W1108" s="27" t="n">
        <f aca="false">W1109</f>
        <v>0</v>
      </c>
      <c r="X1108" s="18" t="n">
        <f aca="false">R1108+U1108</f>
        <v>3918.4</v>
      </c>
      <c r="Y1108" s="18" t="n">
        <f aca="false">S1108+V1108</f>
        <v>13188.7</v>
      </c>
      <c r="Z1108" s="18" t="n">
        <f aca="false">T1108+W1108</f>
        <v>13137.4</v>
      </c>
      <c r="AA1108" s="27" t="n">
        <f aca="false">AA1109</f>
        <v>0</v>
      </c>
    </row>
    <row r="1109" customFormat="false" ht="31.5" hidden="false" customHeight="false" outlineLevel="0" collapsed="false">
      <c r="A1109" s="26" t="s">
        <v>610</v>
      </c>
      <c r="B1109" s="26" t="s">
        <v>35</v>
      </c>
      <c r="C1109" s="26"/>
      <c r="D1109" s="26"/>
      <c r="E1109" s="28" t="s">
        <v>36</v>
      </c>
      <c r="F1109" s="27" t="n">
        <f aca="false">F1110</f>
        <v>3918.4</v>
      </c>
      <c r="G1109" s="27" t="n">
        <f aca="false">G1110</f>
        <v>13188.7</v>
      </c>
      <c r="H1109" s="27" t="n">
        <f aca="false">H1110</f>
        <v>13137.4</v>
      </c>
      <c r="I1109" s="27" t="n">
        <f aca="false">I1110</f>
        <v>0</v>
      </c>
      <c r="J1109" s="27" t="n">
        <f aca="false">J1110</f>
        <v>0</v>
      </c>
      <c r="K1109" s="27" t="n">
        <f aca="false">K1110</f>
        <v>0</v>
      </c>
      <c r="L1109" s="18" t="n">
        <f aca="false">F1109+I1109</f>
        <v>3918.4</v>
      </c>
      <c r="M1109" s="18" t="n">
        <f aca="false">G1109+J1109</f>
        <v>13188.7</v>
      </c>
      <c r="N1109" s="18" t="n">
        <f aca="false">H1109+K1109</f>
        <v>13137.4</v>
      </c>
      <c r="O1109" s="27" t="n">
        <f aca="false">O1110</f>
        <v>0</v>
      </c>
      <c r="P1109" s="27" t="n">
        <f aca="false">P1110</f>
        <v>0</v>
      </c>
      <c r="Q1109" s="27" t="n">
        <f aca="false">Q1110</f>
        <v>0</v>
      </c>
      <c r="R1109" s="18" t="n">
        <f aca="false">L1109+O1109</f>
        <v>3918.4</v>
      </c>
      <c r="S1109" s="18" t="n">
        <f aca="false">M1109+P1109</f>
        <v>13188.7</v>
      </c>
      <c r="T1109" s="18" t="n">
        <f aca="false">N1109+Q1109</f>
        <v>13137.4</v>
      </c>
      <c r="U1109" s="27" t="n">
        <f aca="false">U1110</f>
        <v>0</v>
      </c>
      <c r="V1109" s="27" t="n">
        <f aca="false">V1110</f>
        <v>0</v>
      </c>
      <c r="W1109" s="27" t="n">
        <f aca="false">W1110</f>
        <v>0</v>
      </c>
      <c r="X1109" s="18" t="n">
        <f aca="false">R1109+U1109</f>
        <v>3918.4</v>
      </c>
      <c r="Y1109" s="18" t="n">
        <f aca="false">S1109+V1109</f>
        <v>13188.7</v>
      </c>
      <c r="Z1109" s="18" t="n">
        <f aca="false">T1109+W1109</f>
        <v>13137.4</v>
      </c>
      <c r="AA1109" s="27" t="n">
        <f aca="false">AA1110</f>
        <v>0</v>
      </c>
    </row>
    <row r="1110" customFormat="false" ht="47.25" hidden="false" customHeight="false" outlineLevel="0" collapsed="false">
      <c r="A1110" s="26" t="s">
        <v>610</v>
      </c>
      <c r="B1110" s="26" t="s">
        <v>37</v>
      </c>
      <c r="C1110" s="26"/>
      <c r="D1110" s="26"/>
      <c r="E1110" s="28" t="s">
        <v>38</v>
      </c>
      <c r="F1110" s="27" t="n">
        <f aca="false">F1111</f>
        <v>3918.4</v>
      </c>
      <c r="G1110" s="27" t="n">
        <f aca="false">G1111</f>
        <v>13188.7</v>
      </c>
      <c r="H1110" s="27" t="n">
        <f aca="false">H1111</f>
        <v>13137.4</v>
      </c>
      <c r="I1110" s="27" t="n">
        <f aca="false">I1111</f>
        <v>0</v>
      </c>
      <c r="J1110" s="27" t="n">
        <f aca="false">J1111</f>
        <v>0</v>
      </c>
      <c r="K1110" s="27" t="n">
        <f aca="false">K1111</f>
        <v>0</v>
      </c>
      <c r="L1110" s="18" t="n">
        <f aca="false">F1110+I1110</f>
        <v>3918.4</v>
      </c>
      <c r="M1110" s="18" t="n">
        <f aca="false">G1110+J1110</f>
        <v>13188.7</v>
      </c>
      <c r="N1110" s="18" t="n">
        <f aca="false">H1110+K1110</f>
        <v>13137.4</v>
      </c>
      <c r="O1110" s="27" t="n">
        <f aca="false">O1111</f>
        <v>0</v>
      </c>
      <c r="P1110" s="27" t="n">
        <f aca="false">P1111</f>
        <v>0</v>
      </c>
      <c r="Q1110" s="27" t="n">
        <f aca="false">Q1111</f>
        <v>0</v>
      </c>
      <c r="R1110" s="18" t="n">
        <f aca="false">L1110+O1110</f>
        <v>3918.4</v>
      </c>
      <c r="S1110" s="18" t="n">
        <f aca="false">M1110+P1110</f>
        <v>13188.7</v>
      </c>
      <c r="T1110" s="18" t="n">
        <f aca="false">N1110+Q1110</f>
        <v>13137.4</v>
      </c>
      <c r="U1110" s="27" t="n">
        <f aca="false">U1111</f>
        <v>0</v>
      </c>
      <c r="V1110" s="27" t="n">
        <f aca="false">V1111</f>
        <v>0</v>
      </c>
      <c r="W1110" s="27" t="n">
        <f aca="false">W1111</f>
        <v>0</v>
      </c>
      <c r="X1110" s="18" t="n">
        <f aca="false">R1110+U1110</f>
        <v>3918.4</v>
      </c>
      <c r="Y1110" s="18" t="n">
        <f aca="false">S1110+V1110</f>
        <v>13188.7</v>
      </c>
      <c r="Z1110" s="18" t="n">
        <f aca="false">T1110+W1110</f>
        <v>13137.4</v>
      </c>
      <c r="AA1110" s="27" t="n">
        <f aca="false">AA1111</f>
        <v>0</v>
      </c>
    </row>
    <row r="1111" customFormat="false" ht="31.5" hidden="false" customHeight="false" outlineLevel="0" collapsed="false">
      <c r="A1111" s="26" t="s">
        <v>610</v>
      </c>
      <c r="B1111" s="26" t="n">
        <v>240</v>
      </c>
      <c r="C1111" s="26" t="s">
        <v>108</v>
      </c>
      <c r="D1111" s="26" t="s">
        <v>259</v>
      </c>
      <c r="E1111" s="28" t="s">
        <v>260</v>
      </c>
      <c r="F1111" s="27" t="n">
        <v>3918.4</v>
      </c>
      <c r="G1111" s="27" t="n">
        <v>13188.7</v>
      </c>
      <c r="H1111" s="27" t="n">
        <v>13137.4</v>
      </c>
      <c r="I1111" s="27"/>
      <c r="J1111" s="27"/>
      <c r="K1111" s="27"/>
      <c r="L1111" s="18" t="n">
        <f aca="false">F1111+I1111</f>
        <v>3918.4</v>
      </c>
      <c r="M1111" s="18" t="n">
        <f aca="false">G1111+J1111</f>
        <v>13188.7</v>
      </c>
      <c r="N1111" s="18" t="n">
        <f aca="false">H1111+K1111</f>
        <v>13137.4</v>
      </c>
      <c r="O1111" s="27"/>
      <c r="P1111" s="27"/>
      <c r="Q1111" s="27"/>
      <c r="R1111" s="18" t="n">
        <f aca="false">L1111+O1111</f>
        <v>3918.4</v>
      </c>
      <c r="S1111" s="18" t="n">
        <f aca="false">M1111+P1111</f>
        <v>13188.7</v>
      </c>
      <c r="T1111" s="18" t="n">
        <f aca="false">N1111+Q1111</f>
        <v>13137.4</v>
      </c>
      <c r="U1111" s="27"/>
      <c r="V1111" s="27"/>
      <c r="W1111" s="27"/>
      <c r="X1111" s="18" t="n">
        <f aca="false">R1111+U1111</f>
        <v>3918.4</v>
      </c>
      <c r="Y1111" s="18" t="n">
        <f aca="false">S1111+V1111</f>
        <v>13188.7</v>
      </c>
      <c r="Z1111" s="18" t="n">
        <f aca="false">T1111+W1111</f>
        <v>13137.4</v>
      </c>
      <c r="AA1111" s="27"/>
    </row>
    <row r="1112" customFormat="false" ht="47.25" hidden="false" customHeight="false" outlineLevel="0" collapsed="false">
      <c r="A1112" s="26" t="s">
        <v>612</v>
      </c>
      <c r="B1112" s="26"/>
      <c r="C1112" s="26"/>
      <c r="D1112" s="26"/>
      <c r="E1112" s="28" t="s">
        <v>613</v>
      </c>
      <c r="F1112" s="27" t="n">
        <f aca="false">F1113</f>
        <v>21458.7</v>
      </c>
      <c r="G1112" s="27" t="n">
        <f aca="false">G1113</f>
        <v>18502.2</v>
      </c>
      <c r="H1112" s="27" t="n">
        <f aca="false">H1113</f>
        <v>10284.7</v>
      </c>
      <c r="I1112" s="27" t="n">
        <f aca="false">I1113</f>
        <v>0</v>
      </c>
      <c r="J1112" s="27" t="n">
        <f aca="false">J1113</f>
        <v>0</v>
      </c>
      <c r="K1112" s="27" t="n">
        <f aca="false">K1113</f>
        <v>0</v>
      </c>
      <c r="L1112" s="18" t="n">
        <f aca="false">F1112+I1112</f>
        <v>21458.7</v>
      </c>
      <c r="M1112" s="18" t="n">
        <f aca="false">G1112+J1112</f>
        <v>18502.2</v>
      </c>
      <c r="N1112" s="18" t="n">
        <f aca="false">H1112+K1112</f>
        <v>10284.7</v>
      </c>
      <c r="O1112" s="27" t="n">
        <f aca="false">O1113</f>
        <v>0</v>
      </c>
      <c r="P1112" s="27" t="n">
        <f aca="false">P1113</f>
        <v>0</v>
      </c>
      <c r="Q1112" s="27" t="n">
        <f aca="false">Q1113</f>
        <v>0</v>
      </c>
      <c r="R1112" s="18" t="n">
        <f aca="false">L1112+O1112</f>
        <v>21458.7</v>
      </c>
      <c r="S1112" s="18" t="n">
        <f aca="false">M1112+P1112</f>
        <v>18502.2</v>
      </c>
      <c r="T1112" s="18" t="n">
        <f aca="false">N1112+Q1112</f>
        <v>10284.7</v>
      </c>
      <c r="U1112" s="27" t="n">
        <f aca="false">U1113</f>
        <v>0</v>
      </c>
      <c r="V1112" s="27" t="n">
        <f aca="false">V1113</f>
        <v>0</v>
      </c>
      <c r="W1112" s="27" t="n">
        <f aca="false">W1113</f>
        <v>0</v>
      </c>
      <c r="X1112" s="18" t="n">
        <f aca="false">R1112+U1112</f>
        <v>21458.7</v>
      </c>
      <c r="Y1112" s="18" t="n">
        <f aca="false">S1112+V1112</f>
        <v>18502.2</v>
      </c>
      <c r="Z1112" s="18" t="n">
        <f aca="false">T1112+W1112</f>
        <v>10284.7</v>
      </c>
      <c r="AA1112" s="27" t="n">
        <f aca="false">AA1113</f>
        <v>0</v>
      </c>
    </row>
    <row r="1113" customFormat="false" ht="31.5" hidden="false" customHeight="false" outlineLevel="0" collapsed="false">
      <c r="A1113" s="26" t="s">
        <v>612</v>
      </c>
      <c r="B1113" s="26" t="s">
        <v>35</v>
      </c>
      <c r="C1113" s="26"/>
      <c r="D1113" s="26"/>
      <c r="E1113" s="28" t="s">
        <v>36</v>
      </c>
      <c r="F1113" s="27" t="n">
        <f aca="false">F1114</f>
        <v>21458.7</v>
      </c>
      <c r="G1113" s="27" t="n">
        <f aca="false">G1114</f>
        <v>18502.2</v>
      </c>
      <c r="H1113" s="27" t="n">
        <f aca="false">H1114</f>
        <v>10284.7</v>
      </c>
      <c r="I1113" s="27" t="n">
        <f aca="false">I1114</f>
        <v>0</v>
      </c>
      <c r="J1113" s="27" t="n">
        <f aca="false">J1114</f>
        <v>0</v>
      </c>
      <c r="K1113" s="27" t="n">
        <f aca="false">K1114</f>
        <v>0</v>
      </c>
      <c r="L1113" s="18" t="n">
        <f aca="false">F1113+I1113</f>
        <v>21458.7</v>
      </c>
      <c r="M1113" s="18" t="n">
        <f aca="false">G1113+J1113</f>
        <v>18502.2</v>
      </c>
      <c r="N1113" s="18" t="n">
        <f aca="false">H1113+K1113</f>
        <v>10284.7</v>
      </c>
      <c r="O1113" s="27" t="n">
        <f aca="false">O1114</f>
        <v>0</v>
      </c>
      <c r="P1113" s="27" t="n">
        <f aca="false">P1114</f>
        <v>0</v>
      </c>
      <c r="Q1113" s="27" t="n">
        <f aca="false">Q1114</f>
        <v>0</v>
      </c>
      <c r="R1113" s="18" t="n">
        <f aca="false">L1113+O1113</f>
        <v>21458.7</v>
      </c>
      <c r="S1113" s="18" t="n">
        <f aca="false">M1113+P1113</f>
        <v>18502.2</v>
      </c>
      <c r="T1113" s="18" t="n">
        <f aca="false">N1113+Q1113</f>
        <v>10284.7</v>
      </c>
      <c r="U1113" s="27" t="n">
        <f aca="false">U1114</f>
        <v>0</v>
      </c>
      <c r="V1113" s="27" t="n">
        <f aca="false">V1114</f>
        <v>0</v>
      </c>
      <c r="W1113" s="27" t="n">
        <f aca="false">W1114</f>
        <v>0</v>
      </c>
      <c r="X1113" s="18" t="n">
        <f aca="false">R1113+U1113</f>
        <v>21458.7</v>
      </c>
      <c r="Y1113" s="18" t="n">
        <f aca="false">S1113+V1113</f>
        <v>18502.2</v>
      </c>
      <c r="Z1113" s="18" t="n">
        <f aca="false">T1113+W1113</f>
        <v>10284.7</v>
      </c>
      <c r="AA1113" s="27" t="n">
        <f aca="false">AA1114</f>
        <v>0</v>
      </c>
    </row>
    <row r="1114" customFormat="false" ht="47.25" hidden="false" customHeight="false" outlineLevel="0" collapsed="false">
      <c r="A1114" s="26" t="s">
        <v>612</v>
      </c>
      <c r="B1114" s="26" t="s">
        <v>37</v>
      </c>
      <c r="C1114" s="26"/>
      <c r="D1114" s="26"/>
      <c r="E1114" s="28" t="s">
        <v>38</v>
      </c>
      <c r="F1114" s="27" t="n">
        <f aca="false">F1115</f>
        <v>21458.7</v>
      </c>
      <c r="G1114" s="27" t="n">
        <f aca="false">G1115</f>
        <v>18502.2</v>
      </c>
      <c r="H1114" s="27" t="n">
        <f aca="false">H1115</f>
        <v>10284.7</v>
      </c>
      <c r="I1114" s="27" t="n">
        <f aca="false">I1115</f>
        <v>0</v>
      </c>
      <c r="J1114" s="27" t="n">
        <f aca="false">J1115</f>
        <v>0</v>
      </c>
      <c r="K1114" s="27" t="n">
        <f aca="false">K1115</f>
        <v>0</v>
      </c>
      <c r="L1114" s="18" t="n">
        <f aca="false">F1114+I1114</f>
        <v>21458.7</v>
      </c>
      <c r="M1114" s="18" t="n">
        <f aca="false">G1114+J1114</f>
        <v>18502.2</v>
      </c>
      <c r="N1114" s="18" t="n">
        <f aca="false">H1114+K1114</f>
        <v>10284.7</v>
      </c>
      <c r="O1114" s="27" t="n">
        <f aca="false">O1115</f>
        <v>0</v>
      </c>
      <c r="P1114" s="27" t="n">
        <f aca="false">P1115</f>
        <v>0</v>
      </c>
      <c r="Q1114" s="27" t="n">
        <f aca="false">Q1115</f>
        <v>0</v>
      </c>
      <c r="R1114" s="18" t="n">
        <f aca="false">L1114+O1114</f>
        <v>21458.7</v>
      </c>
      <c r="S1114" s="18" t="n">
        <f aca="false">M1114+P1114</f>
        <v>18502.2</v>
      </c>
      <c r="T1114" s="18" t="n">
        <f aca="false">N1114+Q1114</f>
        <v>10284.7</v>
      </c>
      <c r="U1114" s="27" t="n">
        <f aca="false">U1115</f>
        <v>0</v>
      </c>
      <c r="V1114" s="27" t="n">
        <f aca="false">V1115</f>
        <v>0</v>
      </c>
      <c r="W1114" s="27" t="n">
        <f aca="false">W1115</f>
        <v>0</v>
      </c>
      <c r="X1114" s="18" t="n">
        <f aca="false">R1114+U1114</f>
        <v>21458.7</v>
      </c>
      <c r="Y1114" s="18" t="n">
        <f aca="false">S1114+V1114</f>
        <v>18502.2</v>
      </c>
      <c r="Z1114" s="18" t="n">
        <f aca="false">T1114+W1114</f>
        <v>10284.7</v>
      </c>
      <c r="AA1114" s="27" t="n">
        <f aca="false">AA1115</f>
        <v>0</v>
      </c>
    </row>
    <row r="1115" customFormat="false" ht="31.5" hidden="false" customHeight="false" outlineLevel="0" collapsed="false">
      <c r="A1115" s="26" t="s">
        <v>612</v>
      </c>
      <c r="B1115" s="26" t="n">
        <v>240</v>
      </c>
      <c r="C1115" s="26" t="s">
        <v>108</v>
      </c>
      <c r="D1115" s="26" t="s">
        <v>259</v>
      </c>
      <c r="E1115" s="28" t="s">
        <v>260</v>
      </c>
      <c r="F1115" s="27" t="n">
        <v>21458.7</v>
      </c>
      <c r="G1115" s="27" t="n">
        <v>18502.2</v>
      </c>
      <c r="H1115" s="27" t="n">
        <v>10284.7</v>
      </c>
      <c r="I1115" s="27"/>
      <c r="J1115" s="27"/>
      <c r="K1115" s="27"/>
      <c r="L1115" s="18" t="n">
        <f aca="false">F1115+I1115</f>
        <v>21458.7</v>
      </c>
      <c r="M1115" s="18" t="n">
        <f aca="false">G1115+J1115</f>
        <v>18502.2</v>
      </c>
      <c r="N1115" s="18" t="n">
        <f aca="false">H1115+K1115</f>
        <v>10284.7</v>
      </c>
      <c r="O1115" s="27"/>
      <c r="P1115" s="27"/>
      <c r="Q1115" s="27"/>
      <c r="R1115" s="18" t="n">
        <f aca="false">L1115+O1115</f>
        <v>21458.7</v>
      </c>
      <c r="S1115" s="18" t="n">
        <f aca="false">M1115+P1115</f>
        <v>18502.2</v>
      </c>
      <c r="T1115" s="18" t="n">
        <f aca="false">N1115+Q1115</f>
        <v>10284.7</v>
      </c>
      <c r="U1115" s="27"/>
      <c r="V1115" s="27"/>
      <c r="W1115" s="27"/>
      <c r="X1115" s="18" t="n">
        <f aca="false">R1115+U1115</f>
        <v>21458.7</v>
      </c>
      <c r="Y1115" s="18" t="n">
        <f aca="false">S1115+V1115</f>
        <v>18502.2</v>
      </c>
      <c r="Z1115" s="18" t="n">
        <f aca="false">T1115+W1115</f>
        <v>10284.7</v>
      </c>
      <c r="AA1115" s="27"/>
    </row>
    <row r="1116" s="37" customFormat="true" ht="47.25" hidden="false" customHeight="false" outlineLevel="0" collapsed="false">
      <c r="A1116" s="33" t="s">
        <v>614</v>
      </c>
      <c r="B1116" s="33"/>
      <c r="C1116" s="33"/>
      <c r="D1116" s="33"/>
      <c r="E1116" s="34" t="s">
        <v>615</v>
      </c>
      <c r="F1116" s="35" t="n">
        <f aca="false">F1117+F1127</f>
        <v>9526.5</v>
      </c>
      <c r="G1116" s="35" t="n">
        <f aca="false">G1117+G1127</f>
        <v>9535.4</v>
      </c>
      <c r="H1116" s="35" t="n">
        <f aca="false">H1117+H1127</f>
        <v>5813.6</v>
      </c>
      <c r="I1116" s="35" t="n">
        <f aca="false">I1117+I1127</f>
        <v>-3881.2</v>
      </c>
      <c r="J1116" s="35" t="n">
        <f aca="false">J1117+J1127</f>
        <v>-4690.1</v>
      </c>
      <c r="K1116" s="35" t="n">
        <f aca="false">K1117+K1127</f>
        <v>-968.3</v>
      </c>
      <c r="L1116" s="18" t="n">
        <f aca="false">F1116+I1116</f>
        <v>5645.3</v>
      </c>
      <c r="M1116" s="18" t="n">
        <f aca="false">G1116+J1116</f>
        <v>4845.3</v>
      </c>
      <c r="N1116" s="18" t="n">
        <f aca="false">H1116+K1116</f>
        <v>4845.3</v>
      </c>
      <c r="O1116" s="35" t="n">
        <f aca="false">O1117+O1127</f>
        <v>0</v>
      </c>
      <c r="P1116" s="35" t="n">
        <f aca="false">P1117+P1127</f>
        <v>0</v>
      </c>
      <c r="Q1116" s="35" t="n">
        <f aca="false">Q1117+Q1127</f>
        <v>0</v>
      </c>
      <c r="R1116" s="19" t="n">
        <f aca="false">L1116+O1116</f>
        <v>5645.3</v>
      </c>
      <c r="S1116" s="19" t="n">
        <f aca="false">M1116+P1116</f>
        <v>4845.3</v>
      </c>
      <c r="T1116" s="19" t="n">
        <f aca="false">N1116+Q1116</f>
        <v>4845.3</v>
      </c>
      <c r="U1116" s="35" t="n">
        <f aca="false">U1117+U1127</f>
        <v>200</v>
      </c>
      <c r="V1116" s="35" t="n">
        <f aca="false">V1117+V1127</f>
        <v>0</v>
      </c>
      <c r="W1116" s="35" t="n">
        <f aca="false">W1117+W1127</f>
        <v>0</v>
      </c>
      <c r="X1116" s="19" t="n">
        <f aca="false">R1116+U1116</f>
        <v>5845.3</v>
      </c>
      <c r="Y1116" s="19" t="n">
        <f aca="false">S1116+V1116</f>
        <v>4845.3</v>
      </c>
      <c r="Z1116" s="19" t="n">
        <f aca="false">T1116+W1116</f>
        <v>4845.3</v>
      </c>
      <c r="AA1116" s="35" t="n">
        <f aca="false">AA1117+AA1127</f>
        <v>0</v>
      </c>
      <c r="AB1116" s="36"/>
    </row>
    <row r="1117" s="32" customFormat="true" ht="31.5" hidden="false" customHeight="false" outlineLevel="0" collapsed="false">
      <c r="A1117" s="29" t="s">
        <v>616</v>
      </c>
      <c r="B1117" s="29"/>
      <c r="C1117" s="29"/>
      <c r="D1117" s="29"/>
      <c r="E1117" s="38" t="s">
        <v>617</v>
      </c>
      <c r="F1117" s="30" t="n">
        <f aca="false">F1118</f>
        <v>3719.9</v>
      </c>
      <c r="G1117" s="30" t="n">
        <f aca="false">G1118</f>
        <v>3728.8</v>
      </c>
      <c r="H1117" s="30" t="n">
        <f aca="false">H1118</f>
        <v>7</v>
      </c>
      <c r="I1117" s="30" t="n">
        <f aca="false">I1118</f>
        <v>-2912.9</v>
      </c>
      <c r="J1117" s="30" t="n">
        <f aca="false">J1118</f>
        <v>-3721.8</v>
      </c>
      <c r="K1117" s="30" t="n">
        <f aca="false">K1118</f>
        <v>0</v>
      </c>
      <c r="L1117" s="18" t="n">
        <f aca="false">F1117+I1117</f>
        <v>807</v>
      </c>
      <c r="M1117" s="18" t="n">
        <f aca="false">G1117+J1117</f>
        <v>7</v>
      </c>
      <c r="N1117" s="18" t="n">
        <f aca="false">H1117+K1117</f>
        <v>7</v>
      </c>
      <c r="O1117" s="30" t="n">
        <f aca="false">O1118</f>
        <v>0</v>
      </c>
      <c r="P1117" s="30" t="n">
        <f aca="false">P1118</f>
        <v>0</v>
      </c>
      <c r="Q1117" s="30" t="n">
        <f aca="false">Q1118</f>
        <v>0</v>
      </c>
      <c r="R1117" s="24" t="n">
        <f aca="false">L1117+O1117</f>
        <v>807</v>
      </c>
      <c r="S1117" s="24" t="n">
        <f aca="false">M1117+P1117</f>
        <v>7</v>
      </c>
      <c r="T1117" s="24" t="n">
        <f aca="false">N1117+Q1117</f>
        <v>7</v>
      </c>
      <c r="U1117" s="30" t="n">
        <f aca="false">U1118</f>
        <v>0</v>
      </c>
      <c r="V1117" s="30" t="n">
        <f aca="false">V1118</f>
        <v>0</v>
      </c>
      <c r="W1117" s="30" t="n">
        <f aca="false">W1118</f>
        <v>0</v>
      </c>
      <c r="X1117" s="24" t="n">
        <f aca="false">R1117+U1117</f>
        <v>807</v>
      </c>
      <c r="Y1117" s="24" t="n">
        <f aca="false">S1117+V1117</f>
        <v>7</v>
      </c>
      <c r="Z1117" s="24" t="n">
        <f aca="false">T1117+W1117</f>
        <v>7</v>
      </c>
      <c r="AA1117" s="30" t="n">
        <f aca="false">AA1118</f>
        <v>0</v>
      </c>
      <c r="AB1117" s="31"/>
    </row>
    <row r="1118" customFormat="false" ht="31.5" hidden="false" customHeight="false" outlineLevel="0" collapsed="false">
      <c r="A1118" s="26" t="s">
        <v>618</v>
      </c>
      <c r="B1118" s="26"/>
      <c r="C1118" s="26"/>
      <c r="D1118" s="26"/>
      <c r="E1118" s="28" t="s">
        <v>619</v>
      </c>
      <c r="F1118" s="27" t="n">
        <f aca="false">F1119+F1122</f>
        <v>3719.9</v>
      </c>
      <c r="G1118" s="27" t="n">
        <f aca="false">G1119+G1122</f>
        <v>3728.8</v>
      </c>
      <c r="H1118" s="27" t="n">
        <f aca="false">H1119+H1122</f>
        <v>7</v>
      </c>
      <c r="I1118" s="27" t="n">
        <f aca="false">I1119+I1122</f>
        <v>-2912.9</v>
      </c>
      <c r="J1118" s="27" t="n">
        <f aca="false">J1119+J1122</f>
        <v>-3721.8</v>
      </c>
      <c r="K1118" s="27" t="n">
        <f aca="false">K1119+K1122</f>
        <v>0</v>
      </c>
      <c r="L1118" s="18" t="n">
        <f aca="false">F1118+I1118</f>
        <v>807</v>
      </c>
      <c r="M1118" s="18" t="n">
        <f aca="false">G1118+J1118</f>
        <v>7</v>
      </c>
      <c r="N1118" s="18" t="n">
        <f aca="false">H1118+K1118</f>
        <v>7</v>
      </c>
      <c r="O1118" s="27" t="n">
        <f aca="false">O1119+O1122</f>
        <v>0</v>
      </c>
      <c r="P1118" s="27" t="n">
        <f aca="false">P1119+P1122</f>
        <v>0</v>
      </c>
      <c r="Q1118" s="27" t="n">
        <f aca="false">Q1119+Q1122</f>
        <v>0</v>
      </c>
      <c r="R1118" s="18" t="n">
        <f aca="false">L1118+O1118</f>
        <v>807</v>
      </c>
      <c r="S1118" s="18" t="n">
        <f aca="false">M1118+P1118</f>
        <v>7</v>
      </c>
      <c r="T1118" s="18" t="n">
        <f aca="false">N1118+Q1118</f>
        <v>7</v>
      </c>
      <c r="U1118" s="27" t="n">
        <f aca="false">U1119+U1122</f>
        <v>0</v>
      </c>
      <c r="V1118" s="27" t="n">
        <f aca="false">V1119+V1122</f>
        <v>0</v>
      </c>
      <c r="W1118" s="27" t="n">
        <f aca="false">W1119+W1122</f>
        <v>0</v>
      </c>
      <c r="X1118" s="18" t="n">
        <f aca="false">R1118+U1118</f>
        <v>807</v>
      </c>
      <c r="Y1118" s="18" t="n">
        <f aca="false">S1118+V1118</f>
        <v>7</v>
      </c>
      <c r="Z1118" s="18" t="n">
        <f aca="false">T1118+W1118</f>
        <v>7</v>
      </c>
      <c r="AA1118" s="27" t="n">
        <f aca="false">AA1119+AA1122</f>
        <v>0</v>
      </c>
    </row>
    <row r="1119" customFormat="false" ht="31.5" hidden="true" customHeight="false" outlineLevel="0" collapsed="false">
      <c r="A1119" s="26" t="s">
        <v>618</v>
      </c>
      <c r="B1119" s="26" t="s">
        <v>35</v>
      </c>
      <c r="C1119" s="26"/>
      <c r="D1119" s="26"/>
      <c r="E1119" s="28" t="s">
        <v>36</v>
      </c>
      <c r="F1119" s="27" t="n">
        <f aca="false">F1120</f>
        <v>2912.9</v>
      </c>
      <c r="G1119" s="27" t="n">
        <f aca="false">G1120</f>
        <v>2921.8</v>
      </c>
      <c r="H1119" s="27" t="n">
        <f aca="false">H1120</f>
        <v>0</v>
      </c>
      <c r="I1119" s="27" t="n">
        <f aca="false">I1120</f>
        <v>-2912.9</v>
      </c>
      <c r="J1119" s="27" t="n">
        <f aca="false">J1120</f>
        <v>-2921.8</v>
      </c>
      <c r="K1119" s="27" t="n">
        <f aca="false">K1120</f>
        <v>0</v>
      </c>
      <c r="L1119" s="18" t="n">
        <f aca="false">F1119+I1119</f>
        <v>0</v>
      </c>
      <c r="M1119" s="18" t="n">
        <f aca="false">G1119+J1119</f>
        <v>0</v>
      </c>
      <c r="N1119" s="18" t="n">
        <f aca="false">H1119+K1119</f>
        <v>0</v>
      </c>
      <c r="O1119" s="27" t="n">
        <f aca="false">O1120</f>
        <v>0</v>
      </c>
      <c r="P1119" s="27" t="n">
        <f aca="false">P1120</f>
        <v>0</v>
      </c>
      <c r="Q1119" s="27" t="n">
        <f aca="false">Q1120</f>
        <v>0</v>
      </c>
      <c r="R1119" s="18" t="n">
        <f aca="false">L1119+O1119</f>
        <v>0</v>
      </c>
      <c r="S1119" s="18" t="n">
        <f aca="false">M1119+P1119</f>
        <v>0</v>
      </c>
      <c r="T1119" s="18" t="n">
        <f aca="false">N1119+Q1119</f>
        <v>0</v>
      </c>
      <c r="U1119" s="27" t="n">
        <f aca="false">U1120</f>
        <v>0</v>
      </c>
      <c r="V1119" s="27" t="n">
        <f aca="false">V1120</f>
        <v>0</v>
      </c>
      <c r="W1119" s="27" t="n">
        <f aca="false">W1120</f>
        <v>0</v>
      </c>
      <c r="X1119" s="18" t="n">
        <f aca="false">R1119+U1119</f>
        <v>0</v>
      </c>
      <c r="Y1119" s="18" t="n">
        <f aca="false">S1119+V1119</f>
        <v>0</v>
      </c>
      <c r="Z1119" s="18" t="n">
        <f aca="false">T1119+W1119</f>
        <v>0</v>
      </c>
      <c r="AA1119" s="27" t="n">
        <f aca="false">AA1120</f>
        <v>0</v>
      </c>
      <c r="AB1119" s="36" t="n">
        <v>0</v>
      </c>
    </row>
    <row r="1120" customFormat="false" ht="47.25" hidden="true" customHeight="false" outlineLevel="0" collapsed="false">
      <c r="A1120" s="26" t="s">
        <v>618</v>
      </c>
      <c r="B1120" s="26" t="s">
        <v>37</v>
      </c>
      <c r="C1120" s="26"/>
      <c r="D1120" s="26"/>
      <c r="E1120" s="28" t="s">
        <v>38</v>
      </c>
      <c r="F1120" s="27" t="n">
        <f aca="false">F1121</f>
        <v>2912.9</v>
      </c>
      <c r="G1120" s="27" t="n">
        <f aca="false">G1121</f>
        <v>2921.8</v>
      </c>
      <c r="H1120" s="27" t="n">
        <f aca="false">H1121</f>
        <v>0</v>
      </c>
      <c r="I1120" s="27" t="n">
        <f aca="false">I1121</f>
        <v>-2912.9</v>
      </c>
      <c r="J1120" s="27" t="n">
        <f aca="false">J1121</f>
        <v>-2921.8</v>
      </c>
      <c r="K1120" s="27" t="n">
        <f aca="false">K1121</f>
        <v>0</v>
      </c>
      <c r="L1120" s="18" t="n">
        <f aca="false">F1120+I1120</f>
        <v>0</v>
      </c>
      <c r="M1120" s="18" t="n">
        <f aca="false">G1120+J1120</f>
        <v>0</v>
      </c>
      <c r="N1120" s="18" t="n">
        <f aca="false">H1120+K1120</f>
        <v>0</v>
      </c>
      <c r="O1120" s="27" t="n">
        <f aca="false">O1121</f>
        <v>0</v>
      </c>
      <c r="P1120" s="27" t="n">
        <f aca="false">P1121</f>
        <v>0</v>
      </c>
      <c r="Q1120" s="27" t="n">
        <f aca="false">Q1121</f>
        <v>0</v>
      </c>
      <c r="R1120" s="18" t="n">
        <f aca="false">L1120+O1120</f>
        <v>0</v>
      </c>
      <c r="S1120" s="18" t="n">
        <f aca="false">M1120+P1120</f>
        <v>0</v>
      </c>
      <c r="T1120" s="18" t="n">
        <f aca="false">N1120+Q1120</f>
        <v>0</v>
      </c>
      <c r="U1120" s="27" t="n">
        <f aca="false">U1121</f>
        <v>0</v>
      </c>
      <c r="V1120" s="27" t="n">
        <f aca="false">V1121</f>
        <v>0</v>
      </c>
      <c r="W1120" s="27" t="n">
        <f aca="false">W1121</f>
        <v>0</v>
      </c>
      <c r="X1120" s="18" t="n">
        <f aca="false">R1120+U1120</f>
        <v>0</v>
      </c>
      <c r="Y1120" s="18" t="n">
        <f aca="false">S1120+V1120</f>
        <v>0</v>
      </c>
      <c r="Z1120" s="18" t="n">
        <f aca="false">T1120+W1120</f>
        <v>0</v>
      </c>
      <c r="AA1120" s="27" t="n">
        <f aca="false">AA1121</f>
        <v>0</v>
      </c>
      <c r="AB1120" s="36" t="n">
        <v>0</v>
      </c>
    </row>
    <row r="1121" customFormat="false" ht="31.15" hidden="true" customHeight="false" outlineLevel="0" collapsed="false">
      <c r="A1121" s="26" t="s">
        <v>618</v>
      </c>
      <c r="B1121" s="26" t="n">
        <v>240</v>
      </c>
      <c r="C1121" s="26" t="s">
        <v>108</v>
      </c>
      <c r="D1121" s="26" t="s">
        <v>259</v>
      </c>
      <c r="E1121" s="28" t="s">
        <v>260</v>
      </c>
      <c r="F1121" s="27" t="n">
        <v>2912.9</v>
      </c>
      <c r="G1121" s="27" t="n">
        <v>2921.8</v>
      </c>
      <c r="H1121" s="27"/>
      <c r="I1121" s="27" t="n">
        <v>-2912.9</v>
      </c>
      <c r="J1121" s="27" t="n">
        <v>-2921.8</v>
      </c>
      <c r="K1121" s="27"/>
      <c r="L1121" s="18" t="n">
        <f aca="false">F1121+I1121</f>
        <v>0</v>
      </c>
      <c r="M1121" s="18" t="n">
        <f aca="false">G1121+J1121</f>
        <v>0</v>
      </c>
      <c r="N1121" s="18" t="n">
        <f aca="false">H1121+K1121</f>
        <v>0</v>
      </c>
      <c r="O1121" s="27"/>
      <c r="P1121" s="27"/>
      <c r="Q1121" s="27"/>
      <c r="R1121" s="18" t="n">
        <f aca="false">L1121+O1121</f>
        <v>0</v>
      </c>
      <c r="S1121" s="18" t="n">
        <f aca="false">M1121+P1121</f>
        <v>0</v>
      </c>
      <c r="T1121" s="18" t="n">
        <f aca="false">N1121+Q1121</f>
        <v>0</v>
      </c>
      <c r="U1121" s="27"/>
      <c r="V1121" s="27"/>
      <c r="W1121" s="27"/>
      <c r="X1121" s="18" t="n">
        <f aca="false">R1121+U1121</f>
        <v>0</v>
      </c>
      <c r="Y1121" s="18" t="n">
        <f aca="false">S1121+V1121</f>
        <v>0</v>
      </c>
      <c r="Z1121" s="18" t="n">
        <f aca="false">T1121+W1121</f>
        <v>0</v>
      </c>
      <c r="AA1121" s="27"/>
      <c r="AB1121" s="36" t="n">
        <v>0</v>
      </c>
    </row>
    <row r="1122" customFormat="false" ht="15.75" hidden="false" customHeight="false" outlineLevel="0" collapsed="false">
      <c r="A1122" s="26" t="s">
        <v>618</v>
      </c>
      <c r="B1122" s="26" t="s">
        <v>119</v>
      </c>
      <c r="C1122" s="26"/>
      <c r="D1122" s="26"/>
      <c r="E1122" s="28" t="s">
        <v>120</v>
      </c>
      <c r="F1122" s="27" t="n">
        <f aca="false">F1125+F1123</f>
        <v>807</v>
      </c>
      <c r="G1122" s="27" t="n">
        <f aca="false">G1125+G1123</f>
        <v>807</v>
      </c>
      <c r="H1122" s="27" t="n">
        <f aca="false">H1125+H1123</f>
        <v>7</v>
      </c>
      <c r="I1122" s="27" t="n">
        <f aca="false">I1125+I1123</f>
        <v>0</v>
      </c>
      <c r="J1122" s="27" t="n">
        <f aca="false">J1125+J1123</f>
        <v>-800</v>
      </c>
      <c r="K1122" s="27" t="n">
        <f aca="false">K1125+K1123</f>
        <v>0</v>
      </c>
      <c r="L1122" s="18" t="n">
        <f aca="false">F1122+I1122</f>
        <v>807</v>
      </c>
      <c r="M1122" s="18" t="n">
        <f aca="false">G1122+J1122</f>
        <v>7</v>
      </c>
      <c r="N1122" s="18" t="n">
        <f aca="false">H1122+K1122</f>
        <v>7</v>
      </c>
      <c r="O1122" s="27" t="n">
        <f aca="false">O1125+O1123</f>
        <v>0</v>
      </c>
      <c r="P1122" s="27" t="n">
        <f aca="false">P1125+P1123</f>
        <v>0</v>
      </c>
      <c r="Q1122" s="27" t="n">
        <f aca="false">Q1125+Q1123</f>
        <v>0</v>
      </c>
      <c r="R1122" s="18" t="n">
        <f aca="false">L1122+O1122</f>
        <v>807</v>
      </c>
      <c r="S1122" s="18" t="n">
        <f aca="false">M1122+P1122</f>
        <v>7</v>
      </c>
      <c r="T1122" s="18" t="n">
        <f aca="false">N1122+Q1122</f>
        <v>7</v>
      </c>
      <c r="U1122" s="27" t="n">
        <f aca="false">U1125+U1123</f>
        <v>0</v>
      </c>
      <c r="V1122" s="27" t="n">
        <f aca="false">V1125+V1123</f>
        <v>0</v>
      </c>
      <c r="W1122" s="27" t="n">
        <f aca="false">W1125+W1123</f>
        <v>0</v>
      </c>
      <c r="X1122" s="18" t="n">
        <f aca="false">R1122+U1122</f>
        <v>807</v>
      </c>
      <c r="Y1122" s="18" t="n">
        <f aca="false">S1122+V1122</f>
        <v>7</v>
      </c>
      <c r="Z1122" s="18" t="n">
        <f aca="false">T1122+W1122</f>
        <v>7</v>
      </c>
      <c r="AA1122" s="27" t="n">
        <f aca="false">AA1125+AA1123</f>
        <v>0</v>
      </c>
    </row>
    <row r="1123" customFormat="false" ht="15.75" hidden="false" customHeight="false" outlineLevel="0" collapsed="false">
      <c r="A1123" s="26" t="s">
        <v>618</v>
      </c>
      <c r="B1123" s="26" t="s">
        <v>500</v>
      </c>
      <c r="C1123" s="26"/>
      <c r="D1123" s="26"/>
      <c r="E1123" s="22" t="s">
        <v>501</v>
      </c>
      <c r="F1123" s="27" t="n">
        <f aca="false">F1124</f>
        <v>800</v>
      </c>
      <c r="G1123" s="27" t="n">
        <f aca="false">G1124</f>
        <v>800</v>
      </c>
      <c r="H1123" s="27" t="n">
        <f aca="false">H1124</f>
        <v>0</v>
      </c>
      <c r="I1123" s="27" t="n">
        <f aca="false">I1124</f>
        <v>0</v>
      </c>
      <c r="J1123" s="27" t="n">
        <f aca="false">J1124</f>
        <v>-800</v>
      </c>
      <c r="K1123" s="27" t="n">
        <f aca="false">K1124</f>
        <v>0</v>
      </c>
      <c r="L1123" s="18" t="n">
        <f aca="false">F1123+I1123</f>
        <v>800</v>
      </c>
      <c r="M1123" s="18" t="n">
        <f aca="false">G1123+J1123</f>
        <v>0</v>
      </c>
      <c r="N1123" s="18" t="n">
        <f aca="false">H1123+K1123</f>
        <v>0</v>
      </c>
      <c r="O1123" s="27" t="n">
        <f aca="false">O1124</f>
        <v>0</v>
      </c>
      <c r="P1123" s="27" t="n">
        <f aca="false">P1124</f>
        <v>0</v>
      </c>
      <c r="Q1123" s="27" t="n">
        <f aca="false">Q1124</f>
        <v>0</v>
      </c>
      <c r="R1123" s="18" t="n">
        <f aca="false">L1123+O1123</f>
        <v>800</v>
      </c>
      <c r="S1123" s="18" t="n">
        <f aca="false">M1123+P1123</f>
        <v>0</v>
      </c>
      <c r="T1123" s="18" t="n">
        <f aca="false">N1123+Q1123</f>
        <v>0</v>
      </c>
      <c r="U1123" s="27" t="n">
        <f aca="false">U1124</f>
        <v>0</v>
      </c>
      <c r="V1123" s="27" t="n">
        <f aca="false">V1124</f>
        <v>0</v>
      </c>
      <c r="W1123" s="27" t="n">
        <f aca="false">W1124</f>
        <v>0</v>
      </c>
      <c r="X1123" s="18" t="n">
        <f aca="false">R1123+U1123</f>
        <v>800</v>
      </c>
      <c r="Y1123" s="18" t="n">
        <f aca="false">S1123+V1123</f>
        <v>0</v>
      </c>
      <c r="Z1123" s="18" t="n">
        <f aca="false">T1123+W1123</f>
        <v>0</v>
      </c>
      <c r="AA1123" s="27" t="n">
        <f aca="false">AA1124</f>
        <v>0</v>
      </c>
    </row>
    <row r="1124" customFormat="false" ht="31.5" hidden="false" customHeight="false" outlineLevel="0" collapsed="false">
      <c r="A1124" s="26" t="s">
        <v>618</v>
      </c>
      <c r="B1124" s="26" t="s">
        <v>500</v>
      </c>
      <c r="C1124" s="26" t="s">
        <v>108</v>
      </c>
      <c r="D1124" s="26" t="s">
        <v>259</v>
      </c>
      <c r="E1124" s="22" t="s">
        <v>260</v>
      </c>
      <c r="F1124" s="27" t="n">
        <v>800</v>
      </c>
      <c r="G1124" s="27" t="n">
        <v>800</v>
      </c>
      <c r="H1124" s="27"/>
      <c r="I1124" s="27"/>
      <c r="J1124" s="27" t="n">
        <v>-800</v>
      </c>
      <c r="K1124" s="27"/>
      <c r="L1124" s="18" t="n">
        <f aca="false">F1124+I1124</f>
        <v>800</v>
      </c>
      <c r="M1124" s="18" t="n">
        <f aca="false">G1124+J1124</f>
        <v>0</v>
      </c>
      <c r="N1124" s="18" t="n">
        <f aca="false">H1124+K1124</f>
        <v>0</v>
      </c>
      <c r="O1124" s="27"/>
      <c r="P1124" s="27"/>
      <c r="Q1124" s="27"/>
      <c r="R1124" s="18" t="n">
        <f aca="false">L1124+O1124</f>
        <v>800</v>
      </c>
      <c r="S1124" s="18" t="n">
        <f aca="false">M1124+P1124</f>
        <v>0</v>
      </c>
      <c r="T1124" s="18" t="n">
        <f aca="false">N1124+Q1124</f>
        <v>0</v>
      </c>
      <c r="U1124" s="27"/>
      <c r="V1124" s="27"/>
      <c r="W1124" s="27"/>
      <c r="X1124" s="18" t="n">
        <f aca="false">R1124+U1124</f>
        <v>800</v>
      </c>
      <c r="Y1124" s="18" t="n">
        <f aca="false">S1124+V1124</f>
        <v>0</v>
      </c>
      <c r="Z1124" s="18" t="n">
        <f aca="false">T1124+W1124</f>
        <v>0</v>
      </c>
      <c r="AA1124" s="27"/>
    </row>
    <row r="1125" customFormat="false" ht="15.75" hidden="false" customHeight="false" outlineLevel="0" collapsed="false">
      <c r="A1125" s="26" t="s">
        <v>618</v>
      </c>
      <c r="B1125" s="26" t="s">
        <v>121</v>
      </c>
      <c r="C1125" s="26"/>
      <c r="D1125" s="26"/>
      <c r="E1125" s="28" t="s">
        <v>122</v>
      </c>
      <c r="F1125" s="27" t="n">
        <f aca="false">F1126</f>
        <v>7</v>
      </c>
      <c r="G1125" s="27" t="n">
        <f aca="false">G1126</f>
        <v>7</v>
      </c>
      <c r="H1125" s="27" t="n">
        <f aca="false">H1126</f>
        <v>7</v>
      </c>
      <c r="I1125" s="27" t="n">
        <f aca="false">I1126</f>
        <v>0</v>
      </c>
      <c r="J1125" s="27" t="n">
        <f aca="false">J1126</f>
        <v>0</v>
      </c>
      <c r="K1125" s="27" t="n">
        <f aca="false">K1126</f>
        <v>0</v>
      </c>
      <c r="L1125" s="18" t="n">
        <f aca="false">F1125+I1125</f>
        <v>7</v>
      </c>
      <c r="M1125" s="18" t="n">
        <f aca="false">G1125+J1125</f>
        <v>7</v>
      </c>
      <c r="N1125" s="18" t="n">
        <f aca="false">H1125+K1125</f>
        <v>7</v>
      </c>
      <c r="O1125" s="27" t="n">
        <f aca="false">O1126</f>
        <v>0</v>
      </c>
      <c r="P1125" s="27" t="n">
        <f aca="false">P1126</f>
        <v>0</v>
      </c>
      <c r="Q1125" s="27" t="n">
        <f aca="false">Q1126</f>
        <v>0</v>
      </c>
      <c r="R1125" s="18" t="n">
        <f aca="false">L1125+O1125</f>
        <v>7</v>
      </c>
      <c r="S1125" s="18" t="n">
        <f aca="false">M1125+P1125</f>
        <v>7</v>
      </c>
      <c r="T1125" s="18" t="n">
        <f aca="false">N1125+Q1125</f>
        <v>7</v>
      </c>
      <c r="U1125" s="27" t="n">
        <f aca="false">U1126</f>
        <v>0</v>
      </c>
      <c r="V1125" s="27" t="n">
        <f aca="false">V1126</f>
        <v>0</v>
      </c>
      <c r="W1125" s="27" t="n">
        <f aca="false">W1126</f>
        <v>0</v>
      </c>
      <c r="X1125" s="18" t="n">
        <f aca="false">R1125+U1125</f>
        <v>7</v>
      </c>
      <c r="Y1125" s="18" t="n">
        <f aca="false">S1125+V1125</f>
        <v>7</v>
      </c>
      <c r="Z1125" s="18" t="n">
        <f aca="false">T1125+W1125</f>
        <v>7</v>
      </c>
      <c r="AA1125" s="27" t="n">
        <f aca="false">AA1126</f>
        <v>0</v>
      </c>
    </row>
    <row r="1126" customFormat="false" ht="31.5" hidden="false" customHeight="false" outlineLevel="0" collapsed="false">
      <c r="A1126" s="26" t="s">
        <v>618</v>
      </c>
      <c r="B1126" s="26" t="n">
        <v>850</v>
      </c>
      <c r="C1126" s="26" t="s">
        <v>108</v>
      </c>
      <c r="D1126" s="26" t="s">
        <v>259</v>
      </c>
      <c r="E1126" s="28" t="s">
        <v>260</v>
      </c>
      <c r="F1126" s="27" t="n">
        <v>7</v>
      </c>
      <c r="G1126" s="27" t="n">
        <v>7</v>
      </c>
      <c r="H1126" s="27" t="n">
        <v>7</v>
      </c>
      <c r="I1126" s="27"/>
      <c r="J1126" s="27"/>
      <c r="K1126" s="27"/>
      <c r="L1126" s="18" t="n">
        <f aca="false">F1126+I1126</f>
        <v>7</v>
      </c>
      <c r="M1126" s="18" t="n">
        <f aca="false">G1126+J1126</f>
        <v>7</v>
      </c>
      <c r="N1126" s="18" t="n">
        <f aca="false">H1126+K1126</f>
        <v>7</v>
      </c>
      <c r="O1126" s="27"/>
      <c r="P1126" s="27"/>
      <c r="Q1126" s="27"/>
      <c r="R1126" s="18" t="n">
        <f aca="false">L1126+O1126</f>
        <v>7</v>
      </c>
      <c r="S1126" s="18" t="n">
        <f aca="false">M1126+P1126</f>
        <v>7</v>
      </c>
      <c r="T1126" s="18" t="n">
        <f aca="false">N1126+Q1126</f>
        <v>7</v>
      </c>
      <c r="U1126" s="27"/>
      <c r="V1126" s="27"/>
      <c r="W1126" s="27"/>
      <c r="X1126" s="18" t="n">
        <f aca="false">R1126+U1126</f>
        <v>7</v>
      </c>
      <c r="Y1126" s="18" t="n">
        <f aca="false">S1126+V1126</f>
        <v>7</v>
      </c>
      <c r="Z1126" s="18" t="n">
        <f aca="false">T1126+W1126</f>
        <v>7</v>
      </c>
      <c r="AA1126" s="27"/>
    </row>
    <row r="1127" s="32" customFormat="true" ht="31.5" hidden="false" customHeight="false" outlineLevel="0" collapsed="false">
      <c r="A1127" s="29" t="s">
        <v>620</v>
      </c>
      <c r="B1127" s="29"/>
      <c r="C1127" s="29"/>
      <c r="D1127" s="29"/>
      <c r="E1127" s="38" t="s">
        <v>621</v>
      </c>
      <c r="F1127" s="30" t="n">
        <f aca="false">F1128+F1137</f>
        <v>5806.6</v>
      </c>
      <c r="G1127" s="30" t="n">
        <f aca="false">G1128+G1137</f>
        <v>5806.6</v>
      </c>
      <c r="H1127" s="30" t="n">
        <f aca="false">H1128+H1137</f>
        <v>5806.6</v>
      </c>
      <c r="I1127" s="30" t="n">
        <f aca="false">I1128+I1137</f>
        <v>-968.3</v>
      </c>
      <c r="J1127" s="30" t="n">
        <f aca="false">J1128+J1137</f>
        <v>-968.3</v>
      </c>
      <c r="K1127" s="30" t="n">
        <f aca="false">K1128+K1137</f>
        <v>-968.3</v>
      </c>
      <c r="L1127" s="18" t="n">
        <f aca="false">F1127+I1127</f>
        <v>4838.3</v>
      </c>
      <c r="M1127" s="18" t="n">
        <f aca="false">G1127+J1127</f>
        <v>4838.3</v>
      </c>
      <c r="N1127" s="18" t="n">
        <f aca="false">H1127+K1127</f>
        <v>4838.3</v>
      </c>
      <c r="O1127" s="30" t="n">
        <f aca="false">O1128+O1137</f>
        <v>0</v>
      </c>
      <c r="P1127" s="30" t="n">
        <f aca="false">P1128+P1137</f>
        <v>0</v>
      </c>
      <c r="Q1127" s="30" t="n">
        <f aca="false">Q1128+Q1137</f>
        <v>0</v>
      </c>
      <c r="R1127" s="24" t="n">
        <f aca="false">L1127+O1127</f>
        <v>4838.3</v>
      </c>
      <c r="S1127" s="24" t="n">
        <f aca="false">M1127+P1127</f>
        <v>4838.3</v>
      </c>
      <c r="T1127" s="24" t="n">
        <f aca="false">N1127+Q1127</f>
        <v>4838.3</v>
      </c>
      <c r="U1127" s="30" t="n">
        <f aca="false">U1128+U1137</f>
        <v>200</v>
      </c>
      <c r="V1127" s="30" t="n">
        <f aca="false">V1128+V1137</f>
        <v>0</v>
      </c>
      <c r="W1127" s="30" t="n">
        <f aca="false">W1128+W1137</f>
        <v>0</v>
      </c>
      <c r="X1127" s="24" t="n">
        <f aca="false">R1127+U1127</f>
        <v>5038.3</v>
      </c>
      <c r="Y1127" s="24" t="n">
        <f aca="false">S1127+V1127</f>
        <v>4838.3</v>
      </c>
      <c r="Z1127" s="24" t="n">
        <f aca="false">T1127+W1127</f>
        <v>4838.3</v>
      </c>
      <c r="AA1127" s="30" t="n">
        <f aca="false">AA1128+AA1137</f>
        <v>0</v>
      </c>
      <c r="AB1127" s="31"/>
    </row>
    <row r="1128" customFormat="false" ht="15.75" hidden="false" customHeight="false" outlineLevel="0" collapsed="false">
      <c r="A1128" s="26" t="s">
        <v>622</v>
      </c>
      <c r="B1128" s="26"/>
      <c r="C1128" s="26"/>
      <c r="D1128" s="26"/>
      <c r="E1128" s="28" t="s">
        <v>623</v>
      </c>
      <c r="F1128" s="27" t="n">
        <f aca="false">F1129+F1132</f>
        <v>5483.1</v>
      </c>
      <c r="G1128" s="27" t="n">
        <f aca="false">G1129+G1132</f>
        <v>5483.1</v>
      </c>
      <c r="H1128" s="27" t="n">
        <f aca="false">H1129+H1132</f>
        <v>5483.1</v>
      </c>
      <c r="I1128" s="27" t="n">
        <f aca="false">I1129+I1132</f>
        <v>-968.3</v>
      </c>
      <c r="J1128" s="27" t="n">
        <f aca="false">J1129+J1132</f>
        <v>-968.3</v>
      </c>
      <c r="K1128" s="27" t="n">
        <f aca="false">K1129+K1132</f>
        <v>-968.3</v>
      </c>
      <c r="L1128" s="18" t="n">
        <f aca="false">F1128+I1128</f>
        <v>4514.8</v>
      </c>
      <c r="M1128" s="18" t="n">
        <f aca="false">G1128+J1128</f>
        <v>4514.8</v>
      </c>
      <c r="N1128" s="18" t="n">
        <f aca="false">H1128+K1128</f>
        <v>4514.8</v>
      </c>
      <c r="O1128" s="27" t="n">
        <f aca="false">O1129+O1132</f>
        <v>0</v>
      </c>
      <c r="P1128" s="27" t="n">
        <f aca="false">P1129+P1132</f>
        <v>0</v>
      </c>
      <c r="Q1128" s="27" t="n">
        <f aca="false">Q1129+Q1132</f>
        <v>0</v>
      </c>
      <c r="R1128" s="18" t="n">
        <f aca="false">L1128+O1128</f>
        <v>4514.8</v>
      </c>
      <c r="S1128" s="18" t="n">
        <f aca="false">M1128+P1128</f>
        <v>4514.8</v>
      </c>
      <c r="T1128" s="18" t="n">
        <f aca="false">N1128+Q1128</f>
        <v>4514.8</v>
      </c>
      <c r="U1128" s="27" t="n">
        <f aca="false">U1129+U1132</f>
        <v>200</v>
      </c>
      <c r="V1128" s="27" t="n">
        <f aca="false">V1129+V1132</f>
        <v>0</v>
      </c>
      <c r="W1128" s="27" t="n">
        <f aca="false">W1129+W1132</f>
        <v>0</v>
      </c>
      <c r="X1128" s="18" t="n">
        <f aca="false">R1128+U1128</f>
        <v>4714.8</v>
      </c>
      <c r="Y1128" s="18" t="n">
        <f aca="false">S1128+V1128</f>
        <v>4514.8</v>
      </c>
      <c r="Z1128" s="18" t="n">
        <f aca="false">T1128+W1128</f>
        <v>4514.8</v>
      </c>
      <c r="AA1128" s="27" t="n">
        <f aca="false">AA1129+AA1132</f>
        <v>0</v>
      </c>
    </row>
    <row r="1129" customFormat="false" ht="31.5" hidden="false" customHeight="false" outlineLevel="0" collapsed="false">
      <c r="A1129" s="26" t="s">
        <v>622</v>
      </c>
      <c r="B1129" s="26" t="s">
        <v>35</v>
      </c>
      <c r="C1129" s="26"/>
      <c r="D1129" s="26"/>
      <c r="E1129" s="28" t="s">
        <v>36</v>
      </c>
      <c r="F1129" s="27" t="n">
        <f aca="false">F1130</f>
        <v>5279.1</v>
      </c>
      <c r="G1129" s="27" t="n">
        <f aca="false">G1130</f>
        <v>5279.1</v>
      </c>
      <c r="H1129" s="27" t="n">
        <f aca="false">H1130</f>
        <v>5279.1</v>
      </c>
      <c r="I1129" s="27" t="n">
        <f aca="false">I1130</f>
        <v>-968.3</v>
      </c>
      <c r="J1129" s="27" t="n">
        <f aca="false">J1130</f>
        <v>-968.3</v>
      </c>
      <c r="K1129" s="27" t="n">
        <f aca="false">K1130</f>
        <v>-968.3</v>
      </c>
      <c r="L1129" s="18" t="n">
        <f aca="false">F1129+I1129</f>
        <v>4310.8</v>
      </c>
      <c r="M1129" s="18" t="n">
        <f aca="false">G1129+J1129</f>
        <v>4310.8</v>
      </c>
      <c r="N1129" s="18" t="n">
        <f aca="false">H1129+K1129</f>
        <v>4310.8</v>
      </c>
      <c r="O1129" s="27" t="n">
        <f aca="false">O1130</f>
        <v>0</v>
      </c>
      <c r="P1129" s="27" t="n">
        <f aca="false">P1130</f>
        <v>0</v>
      </c>
      <c r="Q1129" s="27" t="n">
        <f aca="false">Q1130</f>
        <v>0</v>
      </c>
      <c r="R1129" s="18" t="n">
        <f aca="false">L1129+O1129</f>
        <v>4310.8</v>
      </c>
      <c r="S1129" s="18" t="n">
        <f aca="false">M1129+P1129</f>
        <v>4310.8</v>
      </c>
      <c r="T1129" s="18" t="n">
        <f aca="false">N1129+Q1129</f>
        <v>4310.8</v>
      </c>
      <c r="U1129" s="27" t="n">
        <f aca="false">U1130</f>
        <v>200</v>
      </c>
      <c r="V1129" s="27" t="n">
        <f aca="false">V1130</f>
        <v>0</v>
      </c>
      <c r="W1129" s="27" t="n">
        <f aca="false">W1130</f>
        <v>0</v>
      </c>
      <c r="X1129" s="18" t="n">
        <f aca="false">R1129+U1129</f>
        <v>4510.8</v>
      </c>
      <c r="Y1129" s="18" t="n">
        <f aca="false">S1129+V1129</f>
        <v>4310.8</v>
      </c>
      <c r="Z1129" s="18" t="n">
        <f aca="false">T1129+W1129</f>
        <v>4310.8</v>
      </c>
      <c r="AA1129" s="27" t="n">
        <f aca="false">AA1130</f>
        <v>0</v>
      </c>
    </row>
    <row r="1130" customFormat="false" ht="47.25" hidden="false" customHeight="false" outlineLevel="0" collapsed="false">
      <c r="A1130" s="26" t="s">
        <v>622</v>
      </c>
      <c r="B1130" s="26" t="s">
        <v>37</v>
      </c>
      <c r="C1130" s="26"/>
      <c r="D1130" s="26"/>
      <c r="E1130" s="28" t="s">
        <v>38</v>
      </c>
      <c r="F1130" s="27" t="n">
        <f aca="false">F1131</f>
        <v>5279.1</v>
      </c>
      <c r="G1130" s="27" t="n">
        <f aca="false">G1131</f>
        <v>5279.1</v>
      </c>
      <c r="H1130" s="27" t="n">
        <f aca="false">H1131</f>
        <v>5279.1</v>
      </c>
      <c r="I1130" s="27" t="n">
        <f aca="false">I1131</f>
        <v>-968.3</v>
      </c>
      <c r="J1130" s="27" t="n">
        <f aca="false">J1131</f>
        <v>-968.3</v>
      </c>
      <c r="K1130" s="27" t="n">
        <f aca="false">K1131</f>
        <v>-968.3</v>
      </c>
      <c r="L1130" s="18" t="n">
        <f aca="false">F1130+I1130</f>
        <v>4310.8</v>
      </c>
      <c r="M1130" s="18" t="n">
        <f aca="false">G1130+J1130</f>
        <v>4310.8</v>
      </c>
      <c r="N1130" s="18" t="n">
        <f aca="false">H1130+K1130</f>
        <v>4310.8</v>
      </c>
      <c r="O1130" s="27" t="n">
        <f aca="false">O1131</f>
        <v>0</v>
      </c>
      <c r="P1130" s="27" t="n">
        <f aca="false">P1131</f>
        <v>0</v>
      </c>
      <c r="Q1130" s="27" t="n">
        <f aca="false">Q1131</f>
        <v>0</v>
      </c>
      <c r="R1130" s="18" t="n">
        <f aca="false">L1130+O1130</f>
        <v>4310.8</v>
      </c>
      <c r="S1130" s="18" t="n">
        <f aca="false">M1130+P1130</f>
        <v>4310.8</v>
      </c>
      <c r="T1130" s="18" t="n">
        <f aca="false">N1130+Q1130</f>
        <v>4310.8</v>
      </c>
      <c r="U1130" s="27" t="n">
        <f aca="false">U1131</f>
        <v>200</v>
      </c>
      <c r="V1130" s="27" t="n">
        <f aca="false">V1131</f>
        <v>0</v>
      </c>
      <c r="W1130" s="27" t="n">
        <f aca="false">W1131</f>
        <v>0</v>
      </c>
      <c r="X1130" s="18" t="n">
        <f aca="false">R1130+U1130</f>
        <v>4510.8</v>
      </c>
      <c r="Y1130" s="18" t="n">
        <f aca="false">S1130+V1130</f>
        <v>4310.8</v>
      </c>
      <c r="Z1130" s="18" t="n">
        <f aca="false">T1130+W1130</f>
        <v>4310.8</v>
      </c>
      <c r="AA1130" s="27" t="n">
        <f aca="false">AA1131</f>
        <v>0</v>
      </c>
    </row>
    <row r="1131" customFormat="false" ht="31.5" hidden="false" customHeight="false" outlineLevel="0" collapsed="false">
      <c r="A1131" s="26" t="s">
        <v>622</v>
      </c>
      <c r="B1131" s="26" t="n">
        <v>240</v>
      </c>
      <c r="C1131" s="26" t="s">
        <v>108</v>
      </c>
      <c r="D1131" s="26" t="s">
        <v>259</v>
      </c>
      <c r="E1131" s="28" t="s">
        <v>260</v>
      </c>
      <c r="F1131" s="27" t="n">
        <v>5279.1</v>
      </c>
      <c r="G1131" s="27" t="n">
        <v>5279.1</v>
      </c>
      <c r="H1131" s="27" t="n">
        <v>5279.1</v>
      </c>
      <c r="I1131" s="27" t="n">
        <v>-968.3</v>
      </c>
      <c r="J1131" s="27" t="n">
        <v>-968.3</v>
      </c>
      <c r="K1131" s="27" t="n">
        <v>-968.3</v>
      </c>
      <c r="L1131" s="18" t="n">
        <f aca="false">F1131+I1131</f>
        <v>4310.8</v>
      </c>
      <c r="M1131" s="18" t="n">
        <f aca="false">G1131+J1131</f>
        <v>4310.8</v>
      </c>
      <c r="N1131" s="18" t="n">
        <f aca="false">H1131+K1131</f>
        <v>4310.8</v>
      </c>
      <c r="O1131" s="27"/>
      <c r="P1131" s="27"/>
      <c r="Q1131" s="27"/>
      <c r="R1131" s="18" t="n">
        <f aca="false">L1131+O1131</f>
        <v>4310.8</v>
      </c>
      <c r="S1131" s="18" t="n">
        <f aca="false">M1131+P1131</f>
        <v>4310.8</v>
      </c>
      <c r="T1131" s="18" t="n">
        <f aca="false">N1131+Q1131</f>
        <v>4310.8</v>
      </c>
      <c r="U1131" s="27" t="n">
        <v>200</v>
      </c>
      <c r="V1131" s="27"/>
      <c r="W1131" s="27"/>
      <c r="X1131" s="18" t="n">
        <f aca="false">R1131+U1131</f>
        <v>4510.8</v>
      </c>
      <c r="Y1131" s="18" t="n">
        <f aca="false">S1131+V1131</f>
        <v>4310.8</v>
      </c>
      <c r="Z1131" s="18" t="n">
        <f aca="false">T1131+W1131</f>
        <v>4310.8</v>
      </c>
      <c r="AA1131" s="27"/>
    </row>
    <row r="1132" customFormat="false" ht="15.75" hidden="false" customHeight="false" outlineLevel="0" collapsed="false">
      <c r="A1132" s="26" t="s">
        <v>622</v>
      </c>
      <c r="B1132" s="26" t="s">
        <v>119</v>
      </c>
      <c r="C1132" s="26"/>
      <c r="D1132" s="26"/>
      <c r="E1132" s="28" t="s">
        <v>120</v>
      </c>
      <c r="F1132" s="18" t="n">
        <f aca="false">F1135+F1133</f>
        <v>204</v>
      </c>
      <c r="G1132" s="18" t="n">
        <f aca="false">G1135+G1133</f>
        <v>204</v>
      </c>
      <c r="H1132" s="18" t="n">
        <f aca="false">H1135+H1133</f>
        <v>204</v>
      </c>
      <c r="I1132" s="18" t="n">
        <f aca="false">I1135+I1133</f>
        <v>0</v>
      </c>
      <c r="J1132" s="18" t="n">
        <f aca="false">J1135+J1133</f>
        <v>0</v>
      </c>
      <c r="K1132" s="18" t="n">
        <f aca="false">K1135+K1133</f>
        <v>0</v>
      </c>
      <c r="L1132" s="18" t="n">
        <f aca="false">F1132+I1132</f>
        <v>204</v>
      </c>
      <c r="M1132" s="18" t="n">
        <f aca="false">G1132+J1132</f>
        <v>204</v>
      </c>
      <c r="N1132" s="18" t="n">
        <f aca="false">H1132+K1132</f>
        <v>204</v>
      </c>
      <c r="O1132" s="18" t="n">
        <f aca="false">O1135+O1133</f>
        <v>0</v>
      </c>
      <c r="P1132" s="18" t="n">
        <f aca="false">P1135+P1133</f>
        <v>0</v>
      </c>
      <c r="Q1132" s="18" t="n">
        <f aca="false">Q1135+Q1133</f>
        <v>0</v>
      </c>
      <c r="R1132" s="18" t="n">
        <f aca="false">L1132+O1132</f>
        <v>204</v>
      </c>
      <c r="S1132" s="18" t="n">
        <f aca="false">M1132+P1132</f>
        <v>204</v>
      </c>
      <c r="T1132" s="18" t="n">
        <f aca="false">N1132+Q1132</f>
        <v>204</v>
      </c>
      <c r="U1132" s="18" t="n">
        <f aca="false">U1135+U1133</f>
        <v>0</v>
      </c>
      <c r="V1132" s="18" t="n">
        <f aca="false">V1135+V1133</f>
        <v>0</v>
      </c>
      <c r="W1132" s="18" t="n">
        <f aca="false">W1135+W1133</f>
        <v>0</v>
      </c>
      <c r="X1132" s="18" t="n">
        <f aca="false">R1132+U1132</f>
        <v>204</v>
      </c>
      <c r="Y1132" s="18" t="n">
        <f aca="false">S1132+V1132</f>
        <v>204</v>
      </c>
      <c r="Z1132" s="18" t="n">
        <f aca="false">T1132+W1132</f>
        <v>204</v>
      </c>
      <c r="AA1132" s="18" t="n">
        <f aca="false">AA1135+AA1133</f>
        <v>0</v>
      </c>
    </row>
    <row r="1133" customFormat="false" ht="15.75" hidden="false" customHeight="false" outlineLevel="0" collapsed="false">
      <c r="A1133" s="26" t="s">
        <v>622</v>
      </c>
      <c r="B1133" s="26" t="s">
        <v>500</v>
      </c>
      <c r="C1133" s="26"/>
      <c r="D1133" s="26"/>
      <c r="E1133" s="22" t="s">
        <v>501</v>
      </c>
      <c r="F1133" s="18" t="n">
        <f aca="false">F1134</f>
        <v>200</v>
      </c>
      <c r="G1133" s="18" t="n">
        <f aca="false">G1134</f>
        <v>200</v>
      </c>
      <c r="H1133" s="18" t="n">
        <f aca="false">H1134</f>
        <v>200</v>
      </c>
      <c r="I1133" s="18" t="n">
        <f aca="false">I1134</f>
        <v>0</v>
      </c>
      <c r="J1133" s="18" t="n">
        <f aca="false">J1134</f>
        <v>0</v>
      </c>
      <c r="K1133" s="18" t="n">
        <f aca="false">K1134</f>
        <v>0</v>
      </c>
      <c r="L1133" s="18" t="n">
        <f aca="false">F1133+I1133</f>
        <v>200</v>
      </c>
      <c r="M1133" s="18" t="n">
        <f aca="false">G1133+J1133</f>
        <v>200</v>
      </c>
      <c r="N1133" s="18" t="n">
        <f aca="false">H1133+K1133</f>
        <v>200</v>
      </c>
      <c r="O1133" s="18" t="n">
        <f aca="false">O1134</f>
        <v>0</v>
      </c>
      <c r="P1133" s="18" t="n">
        <f aca="false">P1134</f>
        <v>0</v>
      </c>
      <c r="Q1133" s="18" t="n">
        <f aca="false">Q1134</f>
        <v>0</v>
      </c>
      <c r="R1133" s="18" t="n">
        <f aca="false">L1133+O1133</f>
        <v>200</v>
      </c>
      <c r="S1133" s="18" t="n">
        <f aca="false">M1133+P1133</f>
        <v>200</v>
      </c>
      <c r="T1133" s="18" t="n">
        <f aca="false">N1133+Q1133</f>
        <v>200</v>
      </c>
      <c r="U1133" s="18" t="n">
        <f aca="false">U1134</f>
        <v>0</v>
      </c>
      <c r="V1133" s="18" t="n">
        <f aca="false">V1134</f>
        <v>0</v>
      </c>
      <c r="W1133" s="18" t="n">
        <f aca="false">W1134</f>
        <v>0</v>
      </c>
      <c r="X1133" s="18" t="n">
        <f aca="false">R1133+U1133</f>
        <v>200</v>
      </c>
      <c r="Y1133" s="18" t="n">
        <f aca="false">S1133+V1133</f>
        <v>200</v>
      </c>
      <c r="Z1133" s="18" t="n">
        <f aca="false">T1133+W1133</f>
        <v>200</v>
      </c>
      <c r="AA1133" s="18" t="n">
        <f aca="false">AA1134</f>
        <v>0</v>
      </c>
    </row>
    <row r="1134" customFormat="false" ht="31.5" hidden="false" customHeight="false" outlineLevel="0" collapsed="false">
      <c r="A1134" s="26" t="s">
        <v>622</v>
      </c>
      <c r="B1134" s="26" t="s">
        <v>500</v>
      </c>
      <c r="C1134" s="26" t="s">
        <v>108</v>
      </c>
      <c r="D1134" s="26" t="s">
        <v>259</v>
      </c>
      <c r="E1134" s="22" t="s">
        <v>260</v>
      </c>
      <c r="F1134" s="18" t="n">
        <v>200</v>
      </c>
      <c r="G1134" s="18" t="n">
        <v>200</v>
      </c>
      <c r="H1134" s="18" t="n">
        <v>200</v>
      </c>
      <c r="I1134" s="18"/>
      <c r="J1134" s="18"/>
      <c r="K1134" s="18"/>
      <c r="L1134" s="18" t="n">
        <f aca="false">F1134+I1134</f>
        <v>200</v>
      </c>
      <c r="M1134" s="18" t="n">
        <f aca="false">G1134+J1134</f>
        <v>200</v>
      </c>
      <c r="N1134" s="18" t="n">
        <f aca="false">H1134+K1134</f>
        <v>200</v>
      </c>
      <c r="O1134" s="18"/>
      <c r="P1134" s="18"/>
      <c r="Q1134" s="18"/>
      <c r="R1134" s="18" t="n">
        <f aca="false">L1134+O1134</f>
        <v>200</v>
      </c>
      <c r="S1134" s="18" t="n">
        <f aca="false">M1134+P1134</f>
        <v>200</v>
      </c>
      <c r="T1134" s="18" t="n">
        <f aca="false">N1134+Q1134</f>
        <v>200</v>
      </c>
      <c r="U1134" s="18"/>
      <c r="V1134" s="18"/>
      <c r="W1134" s="18"/>
      <c r="X1134" s="18" t="n">
        <f aca="false">R1134+U1134</f>
        <v>200</v>
      </c>
      <c r="Y1134" s="18" t="n">
        <f aca="false">S1134+V1134</f>
        <v>200</v>
      </c>
      <c r="Z1134" s="18" t="n">
        <f aca="false">T1134+W1134</f>
        <v>200</v>
      </c>
      <c r="AA1134" s="18"/>
    </row>
    <row r="1135" customFormat="false" ht="15.75" hidden="false" customHeight="false" outlineLevel="0" collapsed="false">
      <c r="A1135" s="26" t="s">
        <v>622</v>
      </c>
      <c r="B1135" s="26" t="s">
        <v>121</v>
      </c>
      <c r="C1135" s="26"/>
      <c r="D1135" s="26"/>
      <c r="E1135" s="28" t="s">
        <v>122</v>
      </c>
      <c r="F1135" s="18" t="n">
        <f aca="false">F1136</f>
        <v>4</v>
      </c>
      <c r="G1135" s="18" t="n">
        <f aca="false">G1136</f>
        <v>4</v>
      </c>
      <c r="H1135" s="18" t="n">
        <f aca="false">H1136</f>
        <v>4</v>
      </c>
      <c r="I1135" s="18" t="n">
        <f aca="false">I1136</f>
        <v>0</v>
      </c>
      <c r="J1135" s="18" t="n">
        <f aca="false">J1136</f>
        <v>0</v>
      </c>
      <c r="K1135" s="18" t="n">
        <f aca="false">K1136</f>
        <v>0</v>
      </c>
      <c r="L1135" s="18" t="n">
        <f aca="false">F1135+I1135</f>
        <v>4</v>
      </c>
      <c r="M1135" s="18" t="n">
        <f aca="false">G1135+J1135</f>
        <v>4</v>
      </c>
      <c r="N1135" s="18" t="n">
        <f aca="false">H1135+K1135</f>
        <v>4</v>
      </c>
      <c r="O1135" s="18" t="n">
        <f aca="false">O1136</f>
        <v>0</v>
      </c>
      <c r="P1135" s="18" t="n">
        <f aca="false">P1136</f>
        <v>0</v>
      </c>
      <c r="Q1135" s="18" t="n">
        <f aca="false">Q1136</f>
        <v>0</v>
      </c>
      <c r="R1135" s="18" t="n">
        <f aca="false">L1135+O1135</f>
        <v>4</v>
      </c>
      <c r="S1135" s="18" t="n">
        <f aca="false">M1135+P1135</f>
        <v>4</v>
      </c>
      <c r="T1135" s="18" t="n">
        <f aca="false">N1135+Q1135</f>
        <v>4</v>
      </c>
      <c r="U1135" s="18" t="n">
        <f aca="false">U1136</f>
        <v>0</v>
      </c>
      <c r="V1135" s="18" t="n">
        <f aca="false">V1136</f>
        <v>0</v>
      </c>
      <c r="W1135" s="18" t="n">
        <f aca="false">W1136</f>
        <v>0</v>
      </c>
      <c r="X1135" s="18" t="n">
        <f aca="false">R1135+U1135</f>
        <v>4</v>
      </c>
      <c r="Y1135" s="18" t="n">
        <f aca="false">S1135+V1135</f>
        <v>4</v>
      </c>
      <c r="Z1135" s="18" t="n">
        <f aca="false">T1135+W1135</f>
        <v>4</v>
      </c>
      <c r="AA1135" s="18" t="n">
        <f aca="false">AA1136</f>
        <v>0</v>
      </c>
    </row>
    <row r="1136" customFormat="false" ht="31.5" hidden="false" customHeight="false" outlineLevel="0" collapsed="false">
      <c r="A1136" s="26" t="s">
        <v>622</v>
      </c>
      <c r="B1136" s="26" t="s">
        <v>121</v>
      </c>
      <c r="C1136" s="26" t="s">
        <v>108</v>
      </c>
      <c r="D1136" s="26" t="s">
        <v>259</v>
      </c>
      <c r="E1136" s="28" t="s">
        <v>260</v>
      </c>
      <c r="F1136" s="18" t="n">
        <v>4</v>
      </c>
      <c r="G1136" s="18" t="n">
        <v>4</v>
      </c>
      <c r="H1136" s="18" t="n">
        <v>4</v>
      </c>
      <c r="I1136" s="18"/>
      <c r="J1136" s="18"/>
      <c r="K1136" s="18"/>
      <c r="L1136" s="18" t="n">
        <f aca="false">F1136+I1136</f>
        <v>4</v>
      </c>
      <c r="M1136" s="18" t="n">
        <f aca="false">G1136+J1136</f>
        <v>4</v>
      </c>
      <c r="N1136" s="18" t="n">
        <f aca="false">H1136+K1136</f>
        <v>4</v>
      </c>
      <c r="O1136" s="18"/>
      <c r="P1136" s="18"/>
      <c r="Q1136" s="18"/>
      <c r="R1136" s="18" t="n">
        <f aca="false">L1136+O1136</f>
        <v>4</v>
      </c>
      <c r="S1136" s="18" t="n">
        <f aca="false">M1136+P1136</f>
        <v>4</v>
      </c>
      <c r="T1136" s="18" t="n">
        <f aca="false">N1136+Q1136</f>
        <v>4</v>
      </c>
      <c r="U1136" s="18"/>
      <c r="V1136" s="18"/>
      <c r="W1136" s="18"/>
      <c r="X1136" s="18" t="n">
        <f aca="false">R1136+U1136</f>
        <v>4</v>
      </c>
      <c r="Y1136" s="18" t="n">
        <f aca="false">S1136+V1136</f>
        <v>4</v>
      </c>
      <c r="Z1136" s="18" t="n">
        <f aca="false">T1136+W1136</f>
        <v>4</v>
      </c>
      <c r="AA1136" s="18"/>
    </row>
    <row r="1137" customFormat="false" ht="47.25" hidden="false" customHeight="false" outlineLevel="0" collapsed="false">
      <c r="A1137" s="26" t="s">
        <v>624</v>
      </c>
      <c r="B1137" s="26"/>
      <c r="C1137" s="26"/>
      <c r="D1137" s="26"/>
      <c r="E1137" s="28" t="s">
        <v>625</v>
      </c>
      <c r="F1137" s="27" t="n">
        <f aca="false">F1138</f>
        <v>323.5</v>
      </c>
      <c r="G1137" s="27" t="n">
        <f aca="false">G1138</f>
        <v>323.5</v>
      </c>
      <c r="H1137" s="27" t="n">
        <f aca="false">H1138</f>
        <v>323.5</v>
      </c>
      <c r="I1137" s="27" t="n">
        <f aca="false">I1138</f>
        <v>0</v>
      </c>
      <c r="J1137" s="27" t="n">
        <f aca="false">J1138</f>
        <v>0</v>
      </c>
      <c r="K1137" s="27" t="n">
        <f aca="false">K1138</f>
        <v>0</v>
      </c>
      <c r="L1137" s="18" t="n">
        <f aca="false">F1137+I1137</f>
        <v>323.5</v>
      </c>
      <c r="M1137" s="18" t="n">
        <f aca="false">G1137+J1137</f>
        <v>323.5</v>
      </c>
      <c r="N1137" s="18" t="n">
        <f aca="false">H1137+K1137</f>
        <v>323.5</v>
      </c>
      <c r="O1137" s="27" t="n">
        <f aca="false">O1138</f>
        <v>0</v>
      </c>
      <c r="P1137" s="27" t="n">
        <f aca="false">P1138</f>
        <v>0</v>
      </c>
      <c r="Q1137" s="27" t="n">
        <f aca="false">Q1138</f>
        <v>0</v>
      </c>
      <c r="R1137" s="18" t="n">
        <f aca="false">L1137+O1137</f>
        <v>323.5</v>
      </c>
      <c r="S1137" s="18" t="n">
        <f aca="false">M1137+P1137</f>
        <v>323.5</v>
      </c>
      <c r="T1137" s="18" t="n">
        <f aca="false">N1137+Q1137</f>
        <v>323.5</v>
      </c>
      <c r="U1137" s="27" t="n">
        <f aca="false">U1138</f>
        <v>0</v>
      </c>
      <c r="V1137" s="27" t="n">
        <f aca="false">V1138</f>
        <v>0</v>
      </c>
      <c r="W1137" s="27" t="n">
        <f aca="false">W1138</f>
        <v>0</v>
      </c>
      <c r="X1137" s="18" t="n">
        <f aca="false">R1137+U1137</f>
        <v>323.5</v>
      </c>
      <c r="Y1137" s="18" t="n">
        <f aca="false">S1137+V1137</f>
        <v>323.5</v>
      </c>
      <c r="Z1137" s="18" t="n">
        <f aca="false">T1137+W1137</f>
        <v>323.5</v>
      </c>
      <c r="AA1137" s="27" t="n">
        <f aca="false">AA1138</f>
        <v>0</v>
      </c>
    </row>
    <row r="1138" customFormat="false" ht="31.5" hidden="false" customHeight="false" outlineLevel="0" collapsed="false">
      <c r="A1138" s="26" t="s">
        <v>624</v>
      </c>
      <c r="B1138" s="26" t="s">
        <v>35</v>
      </c>
      <c r="C1138" s="26"/>
      <c r="D1138" s="26"/>
      <c r="E1138" s="28" t="s">
        <v>36</v>
      </c>
      <c r="F1138" s="27" t="n">
        <f aca="false">F1139</f>
        <v>323.5</v>
      </c>
      <c r="G1138" s="27" t="n">
        <f aca="false">G1139</f>
        <v>323.5</v>
      </c>
      <c r="H1138" s="27" t="n">
        <f aca="false">H1139</f>
        <v>323.5</v>
      </c>
      <c r="I1138" s="27" t="n">
        <f aca="false">I1139</f>
        <v>0</v>
      </c>
      <c r="J1138" s="27" t="n">
        <f aca="false">J1139</f>
        <v>0</v>
      </c>
      <c r="K1138" s="27" t="n">
        <f aca="false">K1139</f>
        <v>0</v>
      </c>
      <c r="L1138" s="18" t="n">
        <f aca="false">F1138+I1138</f>
        <v>323.5</v>
      </c>
      <c r="M1138" s="18" t="n">
        <f aca="false">G1138+J1138</f>
        <v>323.5</v>
      </c>
      <c r="N1138" s="18" t="n">
        <f aca="false">H1138+K1138</f>
        <v>323.5</v>
      </c>
      <c r="O1138" s="27" t="n">
        <f aca="false">O1139</f>
        <v>0</v>
      </c>
      <c r="P1138" s="27" t="n">
        <f aca="false">P1139</f>
        <v>0</v>
      </c>
      <c r="Q1138" s="27" t="n">
        <f aca="false">Q1139</f>
        <v>0</v>
      </c>
      <c r="R1138" s="18" t="n">
        <f aca="false">L1138+O1138</f>
        <v>323.5</v>
      </c>
      <c r="S1138" s="18" t="n">
        <f aca="false">M1138+P1138</f>
        <v>323.5</v>
      </c>
      <c r="T1138" s="18" t="n">
        <f aca="false">N1138+Q1138</f>
        <v>323.5</v>
      </c>
      <c r="U1138" s="27" t="n">
        <f aca="false">U1139</f>
        <v>0</v>
      </c>
      <c r="V1138" s="27" t="n">
        <f aca="false">V1139</f>
        <v>0</v>
      </c>
      <c r="W1138" s="27" t="n">
        <f aca="false">W1139</f>
        <v>0</v>
      </c>
      <c r="X1138" s="18" t="n">
        <f aca="false">R1138+U1138</f>
        <v>323.5</v>
      </c>
      <c r="Y1138" s="18" t="n">
        <f aca="false">S1138+V1138</f>
        <v>323.5</v>
      </c>
      <c r="Z1138" s="18" t="n">
        <f aca="false">T1138+W1138</f>
        <v>323.5</v>
      </c>
      <c r="AA1138" s="27" t="n">
        <f aca="false">AA1139</f>
        <v>0</v>
      </c>
    </row>
    <row r="1139" customFormat="false" ht="47.25" hidden="false" customHeight="false" outlineLevel="0" collapsed="false">
      <c r="A1139" s="26" t="s">
        <v>624</v>
      </c>
      <c r="B1139" s="26" t="s">
        <v>37</v>
      </c>
      <c r="C1139" s="26"/>
      <c r="D1139" s="26"/>
      <c r="E1139" s="28" t="s">
        <v>38</v>
      </c>
      <c r="F1139" s="27" t="n">
        <f aca="false">F1140</f>
        <v>323.5</v>
      </c>
      <c r="G1139" s="27" t="n">
        <f aca="false">G1140</f>
        <v>323.5</v>
      </c>
      <c r="H1139" s="27" t="n">
        <f aca="false">H1140</f>
        <v>323.5</v>
      </c>
      <c r="I1139" s="27" t="n">
        <f aca="false">I1140</f>
        <v>0</v>
      </c>
      <c r="J1139" s="27" t="n">
        <f aca="false">J1140</f>
        <v>0</v>
      </c>
      <c r="K1139" s="27" t="n">
        <f aca="false">K1140</f>
        <v>0</v>
      </c>
      <c r="L1139" s="18" t="n">
        <f aca="false">F1139+I1139</f>
        <v>323.5</v>
      </c>
      <c r="M1139" s="18" t="n">
        <f aca="false">G1139+J1139</f>
        <v>323.5</v>
      </c>
      <c r="N1139" s="18" t="n">
        <f aca="false">H1139+K1139</f>
        <v>323.5</v>
      </c>
      <c r="O1139" s="27" t="n">
        <f aca="false">O1140</f>
        <v>0</v>
      </c>
      <c r="P1139" s="27" t="n">
        <f aca="false">P1140</f>
        <v>0</v>
      </c>
      <c r="Q1139" s="27" t="n">
        <f aca="false">Q1140</f>
        <v>0</v>
      </c>
      <c r="R1139" s="18" t="n">
        <f aca="false">L1139+O1139</f>
        <v>323.5</v>
      </c>
      <c r="S1139" s="18" t="n">
        <f aca="false">M1139+P1139</f>
        <v>323.5</v>
      </c>
      <c r="T1139" s="18" t="n">
        <f aca="false">N1139+Q1139</f>
        <v>323.5</v>
      </c>
      <c r="U1139" s="27" t="n">
        <f aca="false">U1140</f>
        <v>0</v>
      </c>
      <c r="V1139" s="27" t="n">
        <f aca="false">V1140</f>
        <v>0</v>
      </c>
      <c r="W1139" s="27" t="n">
        <f aca="false">W1140</f>
        <v>0</v>
      </c>
      <c r="X1139" s="18" t="n">
        <f aca="false">R1139+U1139</f>
        <v>323.5</v>
      </c>
      <c r="Y1139" s="18" t="n">
        <f aca="false">S1139+V1139</f>
        <v>323.5</v>
      </c>
      <c r="Z1139" s="18" t="n">
        <f aca="false">T1139+W1139</f>
        <v>323.5</v>
      </c>
      <c r="AA1139" s="27" t="n">
        <f aca="false">AA1140</f>
        <v>0</v>
      </c>
    </row>
    <row r="1140" customFormat="false" ht="31.5" hidden="false" customHeight="false" outlineLevel="0" collapsed="false">
      <c r="A1140" s="26" t="s">
        <v>624</v>
      </c>
      <c r="B1140" s="26" t="n">
        <v>240</v>
      </c>
      <c r="C1140" s="26" t="s">
        <v>108</v>
      </c>
      <c r="D1140" s="26" t="s">
        <v>259</v>
      </c>
      <c r="E1140" s="28" t="s">
        <v>260</v>
      </c>
      <c r="F1140" s="27" t="n">
        <v>323.5</v>
      </c>
      <c r="G1140" s="27" t="n">
        <v>323.5</v>
      </c>
      <c r="H1140" s="27" t="n">
        <v>323.5</v>
      </c>
      <c r="I1140" s="27"/>
      <c r="J1140" s="27"/>
      <c r="K1140" s="27"/>
      <c r="L1140" s="18" t="n">
        <f aca="false">F1140+I1140</f>
        <v>323.5</v>
      </c>
      <c r="M1140" s="18" t="n">
        <f aca="false">G1140+J1140</f>
        <v>323.5</v>
      </c>
      <c r="N1140" s="18" t="n">
        <f aca="false">H1140+K1140</f>
        <v>323.5</v>
      </c>
      <c r="O1140" s="27"/>
      <c r="P1140" s="27"/>
      <c r="Q1140" s="27"/>
      <c r="R1140" s="18" t="n">
        <f aca="false">L1140+O1140</f>
        <v>323.5</v>
      </c>
      <c r="S1140" s="18" t="n">
        <f aca="false">M1140+P1140</f>
        <v>323.5</v>
      </c>
      <c r="T1140" s="18" t="n">
        <f aca="false">N1140+Q1140</f>
        <v>323.5</v>
      </c>
      <c r="U1140" s="27"/>
      <c r="V1140" s="27"/>
      <c r="W1140" s="27"/>
      <c r="X1140" s="18" t="n">
        <f aca="false">R1140+U1140</f>
        <v>323.5</v>
      </c>
      <c r="Y1140" s="18" t="n">
        <f aca="false">S1140+V1140</f>
        <v>323.5</v>
      </c>
      <c r="Z1140" s="18" t="n">
        <f aca="false">T1140+W1140</f>
        <v>323.5</v>
      </c>
      <c r="AA1140" s="27"/>
    </row>
    <row r="1141" s="37" customFormat="true" ht="47.25" hidden="false" customHeight="false" outlineLevel="0" collapsed="false">
      <c r="A1141" s="33" t="s">
        <v>626</v>
      </c>
      <c r="B1141" s="33"/>
      <c r="C1141" s="33"/>
      <c r="D1141" s="33"/>
      <c r="E1141" s="34" t="s">
        <v>627</v>
      </c>
      <c r="F1141" s="35" t="n">
        <f aca="false">F1142+F1150</f>
        <v>82953.4</v>
      </c>
      <c r="G1141" s="35" t="n">
        <f aca="false">G1142+G1150</f>
        <v>77708.5</v>
      </c>
      <c r="H1141" s="35" t="n">
        <f aca="false">H1142+H1150</f>
        <v>75740.9</v>
      </c>
      <c r="I1141" s="35" t="n">
        <f aca="false">I1142+I1150</f>
        <v>191.2</v>
      </c>
      <c r="J1141" s="35" t="n">
        <f aca="false">J1142+J1150</f>
        <v>-1533.7</v>
      </c>
      <c r="K1141" s="35" t="n">
        <f aca="false">K1142+K1150</f>
        <v>-1002.6</v>
      </c>
      <c r="L1141" s="18" t="n">
        <f aca="false">F1141+I1141</f>
        <v>83144.6</v>
      </c>
      <c r="M1141" s="18" t="n">
        <f aca="false">G1141+J1141</f>
        <v>76174.8</v>
      </c>
      <c r="N1141" s="18" t="n">
        <f aca="false">H1141+K1141</f>
        <v>74738.3</v>
      </c>
      <c r="O1141" s="35" t="n">
        <f aca="false">O1142+O1150</f>
        <v>0</v>
      </c>
      <c r="P1141" s="35" t="n">
        <f aca="false">P1142+P1150</f>
        <v>0</v>
      </c>
      <c r="Q1141" s="35" t="n">
        <f aca="false">Q1142+Q1150</f>
        <v>0</v>
      </c>
      <c r="R1141" s="19" t="n">
        <f aca="false">L1141+O1141</f>
        <v>83144.6</v>
      </c>
      <c r="S1141" s="19" t="n">
        <f aca="false">M1141+P1141</f>
        <v>76174.8</v>
      </c>
      <c r="T1141" s="19" t="n">
        <f aca="false">N1141+Q1141</f>
        <v>74738.3</v>
      </c>
      <c r="U1141" s="35" t="n">
        <f aca="false">U1142+U1150</f>
        <v>0</v>
      </c>
      <c r="V1141" s="35" t="n">
        <f aca="false">V1142+V1150</f>
        <v>0</v>
      </c>
      <c r="W1141" s="35" t="n">
        <f aca="false">W1142+W1150</f>
        <v>0</v>
      </c>
      <c r="X1141" s="19" t="n">
        <f aca="false">R1141+U1141</f>
        <v>83144.6</v>
      </c>
      <c r="Y1141" s="19" t="n">
        <f aca="false">S1141+V1141</f>
        <v>76174.8</v>
      </c>
      <c r="Z1141" s="19" t="n">
        <f aca="false">T1141+W1141</f>
        <v>74738.3</v>
      </c>
      <c r="AA1141" s="35" t="n">
        <f aca="false">AA1142+AA1150</f>
        <v>0</v>
      </c>
      <c r="AB1141" s="36"/>
    </row>
    <row r="1142" s="32" customFormat="true" ht="31.5" hidden="false" customHeight="false" outlineLevel="0" collapsed="false">
      <c r="A1142" s="29" t="s">
        <v>628</v>
      </c>
      <c r="B1142" s="29"/>
      <c r="C1142" s="29"/>
      <c r="D1142" s="29"/>
      <c r="E1142" s="38" t="s">
        <v>629</v>
      </c>
      <c r="F1142" s="30" t="n">
        <f aca="false">F1143</f>
        <v>13779.6</v>
      </c>
      <c r="G1142" s="30" t="n">
        <f aca="false">G1143</f>
        <v>6462.4</v>
      </c>
      <c r="H1142" s="30" t="n">
        <f aca="false">H1143</f>
        <v>6491</v>
      </c>
      <c r="I1142" s="30" t="n">
        <f aca="false">I1143</f>
        <v>191.2</v>
      </c>
      <c r="J1142" s="30" t="n">
        <f aca="false">J1143</f>
        <v>-1533.7</v>
      </c>
      <c r="K1142" s="30" t="n">
        <f aca="false">K1143</f>
        <v>-1002.6</v>
      </c>
      <c r="L1142" s="18" t="n">
        <f aca="false">F1142+I1142</f>
        <v>13970.8</v>
      </c>
      <c r="M1142" s="18" t="n">
        <f aca="false">G1142+J1142</f>
        <v>4928.7</v>
      </c>
      <c r="N1142" s="18" t="n">
        <f aca="false">H1142+K1142</f>
        <v>5488.4</v>
      </c>
      <c r="O1142" s="30" t="n">
        <f aca="false">O1143</f>
        <v>0</v>
      </c>
      <c r="P1142" s="30" t="n">
        <f aca="false">P1143</f>
        <v>0</v>
      </c>
      <c r="Q1142" s="30" t="n">
        <f aca="false">Q1143</f>
        <v>0</v>
      </c>
      <c r="R1142" s="24" t="n">
        <f aca="false">L1142+O1142</f>
        <v>13970.8</v>
      </c>
      <c r="S1142" s="24" t="n">
        <f aca="false">M1142+P1142</f>
        <v>4928.7</v>
      </c>
      <c r="T1142" s="24" t="n">
        <f aca="false">N1142+Q1142</f>
        <v>5488.4</v>
      </c>
      <c r="U1142" s="30" t="n">
        <f aca="false">U1143</f>
        <v>0</v>
      </c>
      <c r="V1142" s="30" t="n">
        <f aca="false">V1143</f>
        <v>0</v>
      </c>
      <c r="W1142" s="30" t="n">
        <f aca="false">W1143</f>
        <v>0</v>
      </c>
      <c r="X1142" s="24" t="n">
        <f aca="false">R1142+U1142</f>
        <v>13970.8</v>
      </c>
      <c r="Y1142" s="24" t="n">
        <f aca="false">S1142+V1142</f>
        <v>4928.7</v>
      </c>
      <c r="Z1142" s="24" t="n">
        <f aca="false">T1142+W1142</f>
        <v>5488.4</v>
      </c>
      <c r="AA1142" s="30" t="n">
        <f aca="false">AA1143</f>
        <v>0</v>
      </c>
      <c r="AB1142" s="31"/>
    </row>
    <row r="1143" customFormat="false" ht="31.5" hidden="false" customHeight="false" outlineLevel="0" collapsed="false">
      <c r="A1143" s="26" t="s">
        <v>630</v>
      </c>
      <c r="B1143" s="26"/>
      <c r="C1143" s="26"/>
      <c r="D1143" s="26"/>
      <c r="E1143" s="22" t="s">
        <v>631</v>
      </c>
      <c r="F1143" s="27" t="n">
        <f aca="false">F1144+F1147</f>
        <v>13779.6</v>
      </c>
      <c r="G1143" s="27" t="n">
        <f aca="false">G1144+G1147</f>
        <v>6462.4</v>
      </c>
      <c r="H1143" s="27" t="n">
        <f aca="false">H1144+H1147</f>
        <v>6491</v>
      </c>
      <c r="I1143" s="27" t="n">
        <f aca="false">I1144+I1147</f>
        <v>191.2</v>
      </c>
      <c r="J1143" s="27" t="n">
        <f aca="false">J1144+J1147</f>
        <v>-1533.7</v>
      </c>
      <c r="K1143" s="27" t="n">
        <f aca="false">K1144+K1147</f>
        <v>-1002.6</v>
      </c>
      <c r="L1143" s="18" t="n">
        <f aca="false">F1143+I1143</f>
        <v>13970.8</v>
      </c>
      <c r="M1143" s="18" t="n">
        <f aca="false">G1143+J1143</f>
        <v>4928.7</v>
      </c>
      <c r="N1143" s="18" t="n">
        <f aca="false">H1143+K1143</f>
        <v>5488.4</v>
      </c>
      <c r="O1143" s="27" t="n">
        <f aca="false">O1144+O1147</f>
        <v>0</v>
      </c>
      <c r="P1143" s="27" t="n">
        <f aca="false">P1144+P1147</f>
        <v>0</v>
      </c>
      <c r="Q1143" s="27" t="n">
        <f aca="false">Q1144+Q1147</f>
        <v>0</v>
      </c>
      <c r="R1143" s="18" t="n">
        <f aca="false">L1143+O1143</f>
        <v>13970.8</v>
      </c>
      <c r="S1143" s="18" t="n">
        <f aca="false">M1143+P1143</f>
        <v>4928.7</v>
      </c>
      <c r="T1143" s="18" t="n">
        <f aca="false">N1143+Q1143</f>
        <v>5488.4</v>
      </c>
      <c r="U1143" s="27" t="n">
        <f aca="false">U1144+U1147</f>
        <v>0</v>
      </c>
      <c r="V1143" s="27" t="n">
        <f aca="false">V1144+V1147</f>
        <v>0</v>
      </c>
      <c r="W1143" s="27" t="n">
        <f aca="false">W1144+W1147</f>
        <v>0</v>
      </c>
      <c r="X1143" s="18" t="n">
        <f aca="false">R1143+U1143</f>
        <v>13970.8</v>
      </c>
      <c r="Y1143" s="18" t="n">
        <f aca="false">S1143+V1143</f>
        <v>4928.7</v>
      </c>
      <c r="Z1143" s="18" t="n">
        <f aca="false">T1143+W1143</f>
        <v>5488.4</v>
      </c>
      <c r="AA1143" s="27" t="n">
        <f aca="false">AA1144+AA1147</f>
        <v>0</v>
      </c>
    </row>
    <row r="1144" customFormat="false" ht="31.5" hidden="false" customHeight="false" outlineLevel="0" collapsed="false">
      <c r="A1144" s="26" t="s">
        <v>630</v>
      </c>
      <c r="B1144" s="26" t="s">
        <v>35</v>
      </c>
      <c r="C1144" s="26"/>
      <c r="D1144" s="26"/>
      <c r="E1144" s="22" t="s">
        <v>36</v>
      </c>
      <c r="F1144" s="27" t="n">
        <f aca="false">F1145</f>
        <v>8818.9</v>
      </c>
      <c r="G1144" s="27" t="n">
        <f aca="false">G1145</f>
        <v>3633.1</v>
      </c>
      <c r="H1144" s="27" t="n">
        <f aca="false">H1145</f>
        <v>2741.8</v>
      </c>
      <c r="I1144" s="27" t="n">
        <f aca="false">I1145</f>
        <v>-230</v>
      </c>
      <c r="J1144" s="27" t="n">
        <f aca="false">J1145</f>
        <v>-1773.8</v>
      </c>
      <c r="K1144" s="27" t="n">
        <f aca="false">K1145</f>
        <v>-1320.8</v>
      </c>
      <c r="L1144" s="18" t="n">
        <f aca="false">F1144+I1144</f>
        <v>8588.9</v>
      </c>
      <c r="M1144" s="18" t="n">
        <f aca="false">G1144+J1144</f>
        <v>1859.3</v>
      </c>
      <c r="N1144" s="18" t="n">
        <f aca="false">H1144+K1144</f>
        <v>1421</v>
      </c>
      <c r="O1144" s="27" t="n">
        <f aca="false">O1145</f>
        <v>0</v>
      </c>
      <c r="P1144" s="27" t="n">
        <f aca="false">P1145</f>
        <v>0</v>
      </c>
      <c r="Q1144" s="27" t="n">
        <f aca="false">Q1145</f>
        <v>0</v>
      </c>
      <c r="R1144" s="18" t="n">
        <f aca="false">L1144+O1144</f>
        <v>8588.9</v>
      </c>
      <c r="S1144" s="18" t="n">
        <f aca="false">M1144+P1144</f>
        <v>1859.3</v>
      </c>
      <c r="T1144" s="18" t="n">
        <f aca="false">N1144+Q1144</f>
        <v>1421</v>
      </c>
      <c r="U1144" s="27" t="n">
        <f aca="false">U1145</f>
        <v>0</v>
      </c>
      <c r="V1144" s="27" t="n">
        <f aca="false">V1145</f>
        <v>0</v>
      </c>
      <c r="W1144" s="27" t="n">
        <f aca="false">W1145</f>
        <v>0</v>
      </c>
      <c r="X1144" s="18" t="n">
        <f aca="false">R1144+U1144</f>
        <v>8588.9</v>
      </c>
      <c r="Y1144" s="18" t="n">
        <f aca="false">S1144+V1144</f>
        <v>1859.3</v>
      </c>
      <c r="Z1144" s="18" t="n">
        <f aca="false">T1144+W1144</f>
        <v>1421</v>
      </c>
      <c r="AA1144" s="27" t="n">
        <f aca="false">AA1145</f>
        <v>0</v>
      </c>
    </row>
    <row r="1145" customFormat="false" ht="47.25" hidden="false" customHeight="false" outlineLevel="0" collapsed="false">
      <c r="A1145" s="26" t="s">
        <v>630</v>
      </c>
      <c r="B1145" s="26" t="s">
        <v>37</v>
      </c>
      <c r="C1145" s="26"/>
      <c r="D1145" s="26"/>
      <c r="E1145" s="22" t="s">
        <v>38</v>
      </c>
      <c r="F1145" s="27" t="n">
        <f aca="false">F1146</f>
        <v>8818.9</v>
      </c>
      <c r="G1145" s="27" t="n">
        <f aca="false">G1146</f>
        <v>3633.1</v>
      </c>
      <c r="H1145" s="27" t="n">
        <f aca="false">H1146</f>
        <v>2741.8</v>
      </c>
      <c r="I1145" s="27" t="n">
        <f aca="false">I1146</f>
        <v>-230</v>
      </c>
      <c r="J1145" s="27" t="n">
        <f aca="false">J1146</f>
        <v>-1773.8</v>
      </c>
      <c r="K1145" s="27" t="n">
        <f aca="false">K1146</f>
        <v>-1320.8</v>
      </c>
      <c r="L1145" s="18" t="n">
        <f aca="false">F1145+I1145</f>
        <v>8588.9</v>
      </c>
      <c r="M1145" s="18" t="n">
        <f aca="false">G1145+J1145</f>
        <v>1859.3</v>
      </c>
      <c r="N1145" s="18" t="n">
        <f aca="false">H1145+K1145</f>
        <v>1421</v>
      </c>
      <c r="O1145" s="27" t="n">
        <f aca="false">O1146</f>
        <v>0</v>
      </c>
      <c r="P1145" s="27" t="n">
        <f aca="false">P1146</f>
        <v>0</v>
      </c>
      <c r="Q1145" s="27" t="n">
        <f aca="false">Q1146</f>
        <v>0</v>
      </c>
      <c r="R1145" s="18" t="n">
        <f aca="false">L1145+O1145</f>
        <v>8588.9</v>
      </c>
      <c r="S1145" s="18" t="n">
        <f aca="false">M1145+P1145</f>
        <v>1859.3</v>
      </c>
      <c r="T1145" s="18" t="n">
        <f aca="false">N1145+Q1145</f>
        <v>1421</v>
      </c>
      <c r="U1145" s="27" t="n">
        <f aca="false">U1146</f>
        <v>0</v>
      </c>
      <c r="V1145" s="27" t="n">
        <f aca="false">V1146</f>
        <v>0</v>
      </c>
      <c r="W1145" s="27" t="n">
        <f aca="false">W1146</f>
        <v>0</v>
      </c>
      <c r="X1145" s="18" t="n">
        <f aca="false">R1145+U1145</f>
        <v>8588.9</v>
      </c>
      <c r="Y1145" s="18" t="n">
        <f aca="false">S1145+V1145</f>
        <v>1859.3</v>
      </c>
      <c r="Z1145" s="18" t="n">
        <f aca="false">T1145+W1145</f>
        <v>1421</v>
      </c>
      <c r="AA1145" s="27" t="n">
        <f aca="false">AA1146</f>
        <v>0</v>
      </c>
    </row>
    <row r="1146" customFormat="false" ht="15.75" hidden="false" customHeight="false" outlineLevel="0" collapsed="false">
      <c r="A1146" s="26" t="s">
        <v>630</v>
      </c>
      <c r="B1146" s="26" t="s">
        <v>37</v>
      </c>
      <c r="C1146" s="26" t="s">
        <v>39</v>
      </c>
      <c r="D1146" s="26" t="s">
        <v>40</v>
      </c>
      <c r="E1146" s="28" t="s">
        <v>41</v>
      </c>
      <c r="F1146" s="27" t="n">
        <v>8818.9</v>
      </c>
      <c r="G1146" s="27" t="n">
        <v>3633.1</v>
      </c>
      <c r="H1146" s="27" t="n">
        <v>2741.8</v>
      </c>
      <c r="I1146" s="27" t="n">
        <v>-230</v>
      </c>
      <c r="J1146" s="27" t="n">
        <v>-1773.8</v>
      </c>
      <c r="K1146" s="27" t="n">
        <v>-1320.8</v>
      </c>
      <c r="L1146" s="18" t="n">
        <f aca="false">F1146+I1146</f>
        <v>8588.9</v>
      </c>
      <c r="M1146" s="18" t="n">
        <f aca="false">G1146+J1146</f>
        <v>1859.3</v>
      </c>
      <c r="N1146" s="18" t="n">
        <f aca="false">H1146+K1146</f>
        <v>1421</v>
      </c>
      <c r="O1146" s="27"/>
      <c r="P1146" s="27"/>
      <c r="Q1146" s="27"/>
      <c r="R1146" s="18" t="n">
        <f aca="false">L1146+O1146</f>
        <v>8588.9</v>
      </c>
      <c r="S1146" s="18" t="n">
        <f aca="false">M1146+P1146</f>
        <v>1859.3</v>
      </c>
      <c r="T1146" s="18" t="n">
        <f aca="false">N1146+Q1146</f>
        <v>1421</v>
      </c>
      <c r="U1146" s="27"/>
      <c r="V1146" s="27"/>
      <c r="W1146" s="27"/>
      <c r="X1146" s="18" t="n">
        <f aca="false">R1146+U1146</f>
        <v>8588.9</v>
      </c>
      <c r="Y1146" s="18" t="n">
        <f aca="false">S1146+V1146</f>
        <v>1859.3</v>
      </c>
      <c r="Z1146" s="18" t="n">
        <f aca="false">T1146+W1146</f>
        <v>1421</v>
      </c>
      <c r="AA1146" s="27"/>
    </row>
    <row r="1147" customFormat="false" ht="15.75" hidden="false" customHeight="false" outlineLevel="0" collapsed="false">
      <c r="A1147" s="26" t="s">
        <v>630</v>
      </c>
      <c r="B1147" s="26" t="s">
        <v>119</v>
      </c>
      <c r="C1147" s="26"/>
      <c r="D1147" s="26"/>
      <c r="E1147" s="22" t="s">
        <v>120</v>
      </c>
      <c r="F1147" s="27" t="n">
        <f aca="false">F1148</f>
        <v>4960.7</v>
      </c>
      <c r="G1147" s="27" t="n">
        <f aca="false">G1148</f>
        <v>2829.3</v>
      </c>
      <c r="H1147" s="27" t="n">
        <f aca="false">H1148</f>
        <v>3749.2</v>
      </c>
      <c r="I1147" s="27" t="n">
        <f aca="false">I1148</f>
        <v>421.2</v>
      </c>
      <c r="J1147" s="27" t="n">
        <f aca="false">J1148</f>
        <v>240.1</v>
      </c>
      <c r="K1147" s="27" t="n">
        <f aca="false">K1148</f>
        <v>318.2</v>
      </c>
      <c r="L1147" s="18" t="n">
        <f aca="false">F1147+I1147</f>
        <v>5381.9</v>
      </c>
      <c r="M1147" s="18" t="n">
        <f aca="false">G1147+J1147</f>
        <v>3069.4</v>
      </c>
      <c r="N1147" s="18" t="n">
        <f aca="false">H1147+K1147</f>
        <v>4067.4</v>
      </c>
      <c r="O1147" s="27" t="n">
        <f aca="false">O1148</f>
        <v>0</v>
      </c>
      <c r="P1147" s="27" t="n">
        <f aca="false">P1148</f>
        <v>0</v>
      </c>
      <c r="Q1147" s="27" t="n">
        <f aca="false">Q1148</f>
        <v>0</v>
      </c>
      <c r="R1147" s="18" t="n">
        <f aca="false">L1147+O1147</f>
        <v>5381.9</v>
      </c>
      <c r="S1147" s="18" t="n">
        <f aca="false">M1147+P1147</f>
        <v>3069.4</v>
      </c>
      <c r="T1147" s="18" t="n">
        <f aca="false">N1147+Q1147</f>
        <v>4067.4</v>
      </c>
      <c r="U1147" s="27" t="n">
        <f aca="false">U1148</f>
        <v>0</v>
      </c>
      <c r="V1147" s="27" t="n">
        <f aca="false">V1148</f>
        <v>0</v>
      </c>
      <c r="W1147" s="27" t="n">
        <f aca="false">W1148</f>
        <v>0</v>
      </c>
      <c r="X1147" s="18" t="n">
        <f aca="false">R1147+U1147</f>
        <v>5381.9</v>
      </c>
      <c r="Y1147" s="18" t="n">
        <f aca="false">S1147+V1147</f>
        <v>3069.4</v>
      </c>
      <c r="Z1147" s="18" t="n">
        <f aca="false">T1147+W1147</f>
        <v>4067.4</v>
      </c>
      <c r="AA1147" s="27" t="n">
        <f aca="false">AA1148</f>
        <v>0</v>
      </c>
    </row>
    <row r="1148" customFormat="false" ht="15.75" hidden="false" customHeight="false" outlineLevel="0" collapsed="false">
      <c r="A1148" s="26" t="s">
        <v>630</v>
      </c>
      <c r="B1148" s="26" t="s">
        <v>121</v>
      </c>
      <c r="C1148" s="26"/>
      <c r="D1148" s="26"/>
      <c r="E1148" s="22" t="s">
        <v>122</v>
      </c>
      <c r="F1148" s="27" t="n">
        <f aca="false">F1149</f>
        <v>4960.7</v>
      </c>
      <c r="G1148" s="27" t="n">
        <f aca="false">G1149</f>
        <v>2829.3</v>
      </c>
      <c r="H1148" s="27" t="n">
        <f aca="false">H1149</f>
        <v>3749.2</v>
      </c>
      <c r="I1148" s="27" t="n">
        <f aca="false">I1149</f>
        <v>421.2</v>
      </c>
      <c r="J1148" s="27" t="n">
        <f aca="false">J1149</f>
        <v>240.1</v>
      </c>
      <c r="K1148" s="27" t="n">
        <f aca="false">K1149</f>
        <v>318.2</v>
      </c>
      <c r="L1148" s="18" t="n">
        <f aca="false">F1148+I1148</f>
        <v>5381.9</v>
      </c>
      <c r="M1148" s="18" t="n">
        <f aca="false">G1148+J1148</f>
        <v>3069.4</v>
      </c>
      <c r="N1148" s="18" t="n">
        <f aca="false">H1148+K1148</f>
        <v>4067.4</v>
      </c>
      <c r="O1148" s="27" t="n">
        <f aca="false">O1149</f>
        <v>0</v>
      </c>
      <c r="P1148" s="27" t="n">
        <f aca="false">P1149</f>
        <v>0</v>
      </c>
      <c r="Q1148" s="27" t="n">
        <f aca="false">Q1149</f>
        <v>0</v>
      </c>
      <c r="R1148" s="18" t="n">
        <f aca="false">L1148+O1148</f>
        <v>5381.9</v>
      </c>
      <c r="S1148" s="18" t="n">
        <f aca="false">M1148+P1148</f>
        <v>3069.4</v>
      </c>
      <c r="T1148" s="18" t="n">
        <f aca="false">N1148+Q1148</f>
        <v>4067.4</v>
      </c>
      <c r="U1148" s="27" t="n">
        <f aca="false">U1149</f>
        <v>0</v>
      </c>
      <c r="V1148" s="27" t="n">
        <f aca="false">V1149</f>
        <v>0</v>
      </c>
      <c r="W1148" s="27" t="n">
        <f aca="false">W1149</f>
        <v>0</v>
      </c>
      <c r="X1148" s="18" t="n">
        <f aca="false">R1148+U1148</f>
        <v>5381.9</v>
      </c>
      <c r="Y1148" s="18" t="n">
        <f aca="false">S1148+V1148</f>
        <v>3069.4</v>
      </c>
      <c r="Z1148" s="18" t="n">
        <f aca="false">T1148+W1148</f>
        <v>4067.4</v>
      </c>
      <c r="AA1148" s="27" t="n">
        <f aca="false">AA1149</f>
        <v>0</v>
      </c>
    </row>
    <row r="1149" customFormat="false" ht="15.75" hidden="false" customHeight="false" outlineLevel="0" collapsed="false">
      <c r="A1149" s="26" t="s">
        <v>630</v>
      </c>
      <c r="B1149" s="26" t="s">
        <v>121</v>
      </c>
      <c r="C1149" s="26" t="s">
        <v>39</v>
      </c>
      <c r="D1149" s="26" t="s">
        <v>40</v>
      </c>
      <c r="E1149" s="28" t="s">
        <v>41</v>
      </c>
      <c r="F1149" s="27" t="n">
        <v>4960.7</v>
      </c>
      <c r="G1149" s="27" t="n">
        <v>2829.3</v>
      </c>
      <c r="H1149" s="27" t="n">
        <v>3749.2</v>
      </c>
      <c r="I1149" s="27" t="n">
        <v>421.2</v>
      </c>
      <c r="J1149" s="27" t="n">
        <v>240.1</v>
      </c>
      <c r="K1149" s="27" t="n">
        <v>318.2</v>
      </c>
      <c r="L1149" s="18" t="n">
        <f aca="false">F1149+I1149</f>
        <v>5381.9</v>
      </c>
      <c r="M1149" s="18" t="n">
        <f aca="false">G1149+J1149</f>
        <v>3069.4</v>
      </c>
      <c r="N1149" s="18" t="n">
        <f aca="false">H1149+K1149</f>
        <v>4067.4</v>
      </c>
      <c r="O1149" s="27"/>
      <c r="P1149" s="27"/>
      <c r="Q1149" s="27"/>
      <c r="R1149" s="18" t="n">
        <f aca="false">L1149+O1149</f>
        <v>5381.9</v>
      </c>
      <c r="S1149" s="18" t="n">
        <f aca="false">M1149+P1149</f>
        <v>3069.4</v>
      </c>
      <c r="T1149" s="18" t="n">
        <f aca="false">N1149+Q1149</f>
        <v>4067.4</v>
      </c>
      <c r="U1149" s="27"/>
      <c r="V1149" s="27"/>
      <c r="W1149" s="27"/>
      <c r="X1149" s="18" t="n">
        <f aca="false">R1149+U1149</f>
        <v>5381.9</v>
      </c>
      <c r="Y1149" s="18" t="n">
        <f aca="false">S1149+V1149</f>
        <v>3069.4</v>
      </c>
      <c r="Z1149" s="18" t="n">
        <f aca="false">T1149+W1149</f>
        <v>4067.4</v>
      </c>
      <c r="AA1149" s="27"/>
    </row>
    <row r="1150" s="32" customFormat="true" ht="31.5" hidden="false" customHeight="false" outlineLevel="0" collapsed="false">
      <c r="A1150" s="29" t="s">
        <v>632</v>
      </c>
      <c r="B1150" s="29"/>
      <c r="C1150" s="29"/>
      <c r="D1150" s="29"/>
      <c r="E1150" s="38" t="s">
        <v>633</v>
      </c>
      <c r="F1150" s="30" t="n">
        <f aca="false">F1151+F1163</f>
        <v>69173.8</v>
      </c>
      <c r="G1150" s="30" t="n">
        <f aca="false">G1151+G1163</f>
        <v>71246.1</v>
      </c>
      <c r="H1150" s="30" t="n">
        <f aca="false">H1151+H1163</f>
        <v>69249.9</v>
      </c>
      <c r="I1150" s="30" t="n">
        <f aca="false">I1151+I1163</f>
        <v>0</v>
      </c>
      <c r="J1150" s="30" t="n">
        <f aca="false">J1151+J1163</f>
        <v>0</v>
      </c>
      <c r="K1150" s="30" t="n">
        <f aca="false">K1151+K1163</f>
        <v>0</v>
      </c>
      <c r="L1150" s="18" t="n">
        <f aca="false">F1150+I1150</f>
        <v>69173.8</v>
      </c>
      <c r="M1150" s="18" t="n">
        <f aca="false">G1150+J1150</f>
        <v>71246.1</v>
      </c>
      <c r="N1150" s="18" t="n">
        <f aca="false">H1150+K1150</f>
        <v>69249.9</v>
      </c>
      <c r="O1150" s="30" t="n">
        <f aca="false">O1151+O1163</f>
        <v>0</v>
      </c>
      <c r="P1150" s="30" t="n">
        <f aca="false">P1151+P1163</f>
        <v>0</v>
      </c>
      <c r="Q1150" s="30" t="n">
        <f aca="false">Q1151+Q1163</f>
        <v>0</v>
      </c>
      <c r="R1150" s="24" t="n">
        <f aca="false">L1150+O1150</f>
        <v>69173.8</v>
      </c>
      <c r="S1150" s="24" t="n">
        <f aca="false">M1150+P1150</f>
        <v>71246.1</v>
      </c>
      <c r="T1150" s="24" t="n">
        <f aca="false">N1150+Q1150</f>
        <v>69249.9</v>
      </c>
      <c r="U1150" s="30" t="n">
        <f aca="false">U1151+U1163</f>
        <v>0</v>
      </c>
      <c r="V1150" s="30" t="n">
        <f aca="false">V1151+V1163</f>
        <v>0</v>
      </c>
      <c r="W1150" s="30" t="n">
        <f aca="false">W1151+W1163</f>
        <v>0</v>
      </c>
      <c r="X1150" s="24" t="n">
        <f aca="false">R1150+U1150</f>
        <v>69173.8</v>
      </c>
      <c r="Y1150" s="24" t="n">
        <f aca="false">S1150+V1150</f>
        <v>71246.1</v>
      </c>
      <c r="Z1150" s="24" t="n">
        <f aca="false">T1150+W1150</f>
        <v>69249.9</v>
      </c>
      <c r="AA1150" s="30" t="n">
        <f aca="false">AA1151+AA1163</f>
        <v>0</v>
      </c>
      <c r="AB1150" s="31"/>
    </row>
    <row r="1151" customFormat="false" ht="78.75" hidden="false" customHeight="false" outlineLevel="0" collapsed="false">
      <c r="A1151" s="26" t="s">
        <v>634</v>
      </c>
      <c r="B1151" s="26"/>
      <c r="C1151" s="26"/>
      <c r="D1151" s="26"/>
      <c r="E1151" s="28" t="s">
        <v>126</v>
      </c>
      <c r="F1151" s="27" t="n">
        <f aca="false">F1152+F1155+F1158</f>
        <v>20197.6</v>
      </c>
      <c r="G1151" s="27" t="n">
        <f aca="false">G1152+G1155+G1158</f>
        <v>20196</v>
      </c>
      <c r="H1151" s="27" t="n">
        <f aca="false">H1152+H1155+H1158</f>
        <v>20196</v>
      </c>
      <c r="I1151" s="27" t="n">
        <f aca="false">I1152+I1155+I1158</f>
        <v>0</v>
      </c>
      <c r="J1151" s="27" t="n">
        <f aca="false">J1152+J1155+J1158</f>
        <v>0</v>
      </c>
      <c r="K1151" s="27" t="n">
        <f aca="false">K1152+K1155+K1158</f>
        <v>0</v>
      </c>
      <c r="L1151" s="18" t="n">
        <f aca="false">F1151+I1151</f>
        <v>20197.6</v>
      </c>
      <c r="M1151" s="18" t="n">
        <f aca="false">G1151+J1151</f>
        <v>20196</v>
      </c>
      <c r="N1151" s="18" t="n">
        <f aca="false">H1151+K1151</f>
        <v>20196</v>
      </c>
      <c r="O1151" s="27" t="n">
        <f aca="false">O1152+O1155+O1158</f>
        <v>0</v>
      </c>
      <c r="P1151" s="27" t="n">
        <f aca="false">P1152+P1155+P1158</f>
        <v>0</v>
      </c>
      <c r="Q1151" s="27" t="n">
        <f aca="false">Q1152+Q1155+Q1158</f>
        <v>0</v>
      </c>
      <c r="R1151" s="18" t="n">
        <f aca="false">L1151+O1151</f>
        <v>20197.6</v>
      </c>
      <c r="S1151" s="18" t="n">
        <f aca="false">M1151+P1151</f>
        <v>20196</v>
      </c>
      <c r="T1151" s="18" t="n">
        <f aca="false">N1151+Q1151</f>
        <v>20196</v>
      </c>
      <c r="U1151" s="27" t="n">
        <f aca="false">U1152+U1155+U1158</f>
        <v>0</v>
      </c>
      <c r="V1151" s="27" t="n">
        <f aca="false">V1152+V1155+V1158</f>
        <v>0</v>
      </c>
      <c r="W1151" s="27" t="n">
        <f aca="false">W1152+W1155+W1158</f>
        <v>0</v>
      </c>
      <c r="X1151" s="18" t="n">
        <f aca="false">R1151+U1151</f>
        <v>20197.6</v>
      </c>
      <c r="Y1151" s="18" t="n">
        <f aca="false">S1151+V1151</f>
        <v>20196</v>
      </c>
      <c r="Z1151" s="18" t="n">
        <f aca="false">T1151+W1151</f>
        <v>20196</v>
      </c>
      <c r="AA1151" s="27" t="n">
        <f aca="false">AA1152+AA1155+AA1158</f>
        <v>0</v>
      </c>
    </row>
    <row r="1152" customFormat="false" ht="94.5" hidden="false" customHeight="false" outlineLevel="0" collapsed="false">
      <c r="A1152" s="26" t="s">
        <v>634</v>
      </c>
      <c r="B1152" s="26" t="s">
        <v>187</v>
      </c>
      <c r="C1152" s="26"/>
      <c r="D1152" s="26"/>
      <c r="E1152" s="28" t="s">
        <v>188</v>
      </c>
      <c r="F1152" s="27" t="n">
        <f aca="false">F1153</f>
        <v>17290.9</v>
      </c>
      <c r="G1152" s="27" t="n">
        <f aca="false">G1153</f>
        <v>17289.3</v>
      </c>
      <c r="H1152" s="27" t="n">
        <f aca="false">H1153</f>
        <v>17287.8</v>
      </c>
      <c r="I1152" s="27" t="n">
        <f aca="false">I1153</f>
        <v>0</v>
      </c>
      <c r="J1152" s="27" t="n">
        <f aca="false">J1153</f>
        <v>0</v>
      </c>
      <c r="K1152" s="27" t="n">
        <f aca="false">K1153</f>
        <v>0</v>
      </c>
      <c r="L1152" s="18" t="n">
        <f aca="false">F1152+I1152</f>
        <v>17290.9</v>
      </c>
      <c r="M1152" s="18" t="n">
        <f aca="false">G1152+J1152</f>
        <v>17289.3</v>
      </c>
      <c r="N1152" s="18" t="n">
        <f aca="false">H1152+K1152</f>
        <v>17287.8</v>
      </c>
      <c r="O1152" s="27" t="n">
        <f aca="false">O1153</f>
        <v>0</v>
      </c>
      <c r="P1152" s="27" t="n">
        <f aca="false">P1153</f>
        <v>0</v>
      </c>
      <c r="Q1152" s="27" t="n">
        <f aca="false">Q1153</f>
        <v>0</v>
      </c>
      <c r="R1152" s="18" t="n">
        <f aca="false">L1152+O1152</f>
        <v>17290.9</v>
      </c>
      <c r="S1152" s="18" t="n">
        <f aca="false">M1152+P1152</f>
        <v>17289.3</v>
      </c>
      <c r="T1152" s="18" t="n">
        <f aca="false">N1152+Q1152</f>
        <v>17287.8</v>
      </c>
      <c r="U1152" s="27" t="n">
        <f aca="false">U1153</f>
        <v>0</v>
      </c>
      <c r="V1152" s="27" t="n">
        <f aca="false">V1153</f>
        <v>0</v>
      </c>
      <c r="W1152" s="27" t="n">
        <f aca="false">W1153</f>
        <v>0</v>
      </c>
      <c r="X1152" s="18" t="n">
        <f aca="false">R1152+U1152</f>
        <v>17290.9</v>
      </c>
      <c r="Y1152" s="18" t="n">
        <f aca="false">S1152+V1152</f>
        <v>17289.3</v>
      </c>
      <c r="Z1152" s="18" t="n">
        <f aca="false">T1152+W1152</f>
        <v>17287.8</v>
      </c>
      <c r="AA1152" s="27" t="n">
        <f aca="false">AA1153</f>
        <v>0</v>
      </c>
    </row>
    <row r="1153" customFormat="false" ht="31.5" hidden="false" customHeight="false" outlineLevel="0" collapsed="false">
      <c r="A1153" s="26" t="s">
        <v>634</v>
      </c>
      <c r="B1153" s="26" t="s">
        <v>189</v>
      </c>
      <c r="C1153" s="26"/>
      <c r="D1153" s="26"/>
      <c r="E1153" s="28" t="s">
        <v>190</v>
      </c>
      <c r="F1153" s="27" t="n">
        <f aca="false">F1154</f>
        <v>17290.9</v>
      </c>
      <c r="G1153" s="27" t="n">
        <f aca="false">G1154</f>
        <v>17289.3</v>
      </c>
      <c r="H1153" s="27" t="n">
        <f aca="false">H1154</f>
        <v>17287.8</v>
      </c>
      <c r="I1153" s="27" t="n">
        <f aca="false">I1154</f>
        <v>0</v>
      </c>
      <c r="J1153" s="27" t="n">
        <f aca="false">J1154</f>
        <v>0</v>
      </c>
      <c r="K1153" s="27" t="n">
        <f aca="false">K1154</f>
        <v>0</v>
      </c>
      <c r="L1153" s="18" t="n">
        <f aca="false">F1153+I1153</f>
        <v>17290.9</v>
      </c>
      <c r="M1153" s="18" t="n">
        <f aca="false">G1153+J1153</f>
        <v>17289.3</v>
      </c>
      <c r="N1153" s="18" t="n">
        <f aca="false">H1153+K1153</f>
        <v>17287.8</v>
      </c>
      <c r="O1153" s="27" t="n">
        <f aca="false">O1154</f>
        <v>0</v>
      </c>
      <c r="P1153" s="27" t="n">
        <f aca="false">P1154</f>
        <v>0</v>
      </c>
      <c r="Q1153" s="27" t="n">
        <f aca="false">Q1154</f>
        <v>0</v>
      </c>
      <c r="R1153" s="18" t="n">
        <f aca="false">L1153+O1153</f>
        <v>17290.9</v>
      </c>
      <c r="S1153" s="18" t="n">
        <f aca="false">M1153+P1153</f>
        <v>17289.3</v>
      </c>
      <c r="T1153" s="18" t="n">
        <f aca="false">N1153+Q1153</f>
        <v>17287.8</v>
      </c>
      <c r="U1153" s="27" t="n">
        <f aca="false">U1154</f>
        <v>0</v>
      </c>
      <c r="V1153" s="27" t="n">
        <f aca="false">V1154</f>
        <v>0</v>
      </c>
      <c r="W1153" s="27" t="n">
        <f aca="false">W1154</f>
        <v>0</v>
      </c>
      <c r="X1153" s="18" t="n">
        <f aca="false">R1153+U1153</f>
        <v>17290.9</v>
      </c>
      <c r="Y1153" s="18" t="n">
        <f aca="false">S1153+V1153</f>
        <v>17289.3</v>
      </c>
      <c r="Z1153" s="18" t="n">
        <f aca="false">T1153+W1153</f>
        <v>17287.8</v>
      </c>
      <c r="AA1153" s="27" t="n">
        <f aca="false">AA1154</f>
        <v>0</v>
      </c>
    </row>
    <row r="1154" customFormat="false" ht="15.75" hidden="false" customHeight="false" outlineLevel="0" collapsed="false">
      <c r="A1154" s="26" t="s">
        <v>634</v>
      </c>
      <c r="B1154" s="26" t="n">
        <v>110</v>
      </c>
      <c r="C1154" s="26" t="s">
        <v>39</v>
      </c>
      <c r="D1154" s="26" t="s">
        <v>40</v>
      </c>
      <c r="E1154" s="28" t="s">
        <v>41</v>
      </c>
      <c r="F1154" s="27" t="n">
        <v>17290.9</v>
      </c>
      <c r="G1154" s="27" t="n">
        <v>17289.3</v>
      </c>
      <c r="H1154" s="27" t="n">
        <v>17287.8</v>
      </c>
      <c r="I1154" s="27"/>
      <c r="J1154" s="27"/>
      <c r="K1154" s="27"/>
      <c r="L1154" s="18" t="n">
        <f aca="false">F1154+I1154</f>
        <v>17290.9</v>
      </c>
      <c r="M1154" s="18" t="n">
        <f aca="false">G1154+J1154</f>
        <v>17289.3</v>
      </c>
      <c r="N1154" s="18" t="n">
        <f aca="false">H1154+K1154</f>
        <v>17287.8</v>
      </c>
      <c r="O1154" s="27"/>
      <c r="P1154" s="27"/>
      <c r="Q1154" s="27"/>
      <c r="R1154" s="18" t="n">
        <f aca="false">L1154+O1154</f>
        <v>17290.9</v>
      </c>
      <c r="S1154" s="18" t="n">
        <f aca="false">M1154+P1154</f>
        <v>17289.3</v>
      </c>
      <c r="T1154" s="18" t="n">
        <f aca="false">N1154+Q1154</f>
        <v>17287.8</v>
      </c>
      <c r="U1154" s="27"/>
      <c r="V1154" s="27"/>
      <c r="W1154" s="27"/>
      <c r="X1154" s="18" t="n">
        <f aca="false">R1154+U1154</f>
        <v>17290.9</v>
      </c>
      <c r="Y1154" s="18" t="n">
        <f aca="false">S1154+V1154</f>
        <v>17289.3</v>
      </c>
      <c r="Z1154" s="18" t="n">
        <f aca="false">T1154+W1154</f>
        <v>17287.8</v>
      </c>
      <c r="AA1154" s="27"/>
    </row>
    <row r="1155" customFormat="false" ht="31.5" hidden="false" customHeight="false" outlineLevel="0" collapsed="false">
      <c r="A1155" s="26" t="s">
        <v>634</v>
      </c>
      <c r="B1155" s="26" t="s">
        <v>35</v>
      </c>
      <c r="C1155" s="26"/>
      <c r="D1155" s="26"/>
      <c r="E1155" s="28" t="s">
        <v>36</v>
      </c>
      <c r="F1155" s="27" t="n">
        <f aca="false">F1156</f>
        <v>2745.8</v>
      </c>
      <c r="G1155" s="27" t="n">
        <f aca="false">G1156</f>
        <v>2745.8</v>
      </c>
      <c r="H1155" s="27" t="n">
        <f aca="false">H1156</f>
        <v>2747.3</v>
      </c>
      <c r="I1155" s="27" t="n">
        <f aca="false">I1156</f>
        <v>0</v>
      </c>
      <c r="J1155" s="27" t="n">
        <f aca="false">J1156</f>
        <v>0</v>
      </c>
      <c r="K1155" s="27" t="n">
        <f aca="false">K1156</f>
        <v>0</v>
      </c>
      <c r="L1155" s="18" t="n">
        <f aca="false">F1155+I1155</f>
        <v>2745.8</v>
      </c>
      <c r="M1155" s="18" t="n">
        <f aca="false">G1155+J1155</f>
        <v>2745.8</v>
      </c>
      <c r="N1155" s="18" t="n">
        <f aca="false">H1155+K1155</f>
        <v>2747.3</v>
      </c>
      <c r="O1155" s="27" t="n">
        <f aca="false">O1156</f>
        <v>0</v>
      </c>
      <c r="P1155" s="27" t="n">
        <f aca="false">P1156</f>
        <v>0</v>
      </c>
      <c r="Q1155" s="27" t="n">
        <f aca="false">Q1156</f>
        <v>0</v>
      </c>
      <c r="R1155" s="18" t="n">
        <f aca="false">L1155+O1155</f>
        <v>2745.8</v>
      </c>
      <c r="S1155" s="18" t="n">
        <f aca="false">M1155+P1155</f>
        <v>2745.8</v>
      </c>
      <c r="T1155" s="18" t="n">
        <f aca="false">N1155+Q1155</f>
        <v>2747.3</v>
      </c>
      <c r="U1155" s="27" t="n">
        <f aca="false">U1156</f>
        <v>0</v>
      </c>
      <c r="V1155" s="27" t="n">
        <f aca="false">V1156</f>
        <v>0</v>
      </c>
      <c r="W1155" s="27" t="n">
        <f aca="false">W1156</f>
        <v>0</v>
      </c>
      <c r="X1155" s="18" t="n">
        <f aca="false">R1155+U1155</f>
        <v>2745.8</v>
      </c>
      <c r="Y1155" s="18" t="n">
        <f aca="false">S1155+V1155</f>
        <v>2745.8</v>
      </c>
      <c r="Z1155" s="18" t="n">
        <f aca="false">T1155+W1155</f>
        <v>2747.3</v>
      </c>
      <c r="AA1155" s="27" t="n">
        <f aca="false">AA1156</f>
        <v>0</v>
      </c>
    </row>
    <row r="1156" customFormat="false" ht="47.25" hidden="false" customHeight="false" outlineLevel="0" collapsed="false">
      <c r="A1156" s="26" t="s">
        <v>634</v>
      </c>
      <c r="B1156" s="26" t="s">
        <v>37</v>
      </c>
      <c r="C1156" s="26"/>
      <c r="D1156" s="26"/>
      <c r="E1156" s="28" t="s">
        <v>38</v>
      </c>
      <c r="F1156" s="27" t="n">
        <f aca="false">F1157</f>
        <v>2745.8</v>
      </c>
      <c r="G1156" s="27" t="n">
        <f aca="false">G1157</f>
        <v>2745.8</v>
      </c>
      <c r="H1156" s="27" t="n">
        <f aca="false">H1157</f>
        <v>2747.3</v>
      </c>
      <c r="I1156" s="27" t="n">
        <f aca="false">I1157</f>
        <v>0</v>
      </c>
      <c r="J1156" s="27" t="n">
        <f aca="false">J1157</f>
        <v>0</v>
      </c>
      <c r="K1156" s="27" t="n">
        <f aca="false">K1157</f>
        <v>0</v>
      </c>
      <c r="L1156" s="18" t="n">
        <f aca="false">F1156+I1156</f>
        <v>2745.8</v>
      </c>
      <c r="M1156" s="18" t="n">
        <f aca="false">G1156+J1156</f>
        <v>2745.8</v>
      </c>
      <c r="N1156" s="18" t="n">
        <f aca="false">H1156+K1156</f>
        <v>2747.3</v>
      </c>
      <c r="O1156" s="27" t="n">
        <f aca="false">O1157</f>
        <v>0</v>
      </c>
      <c r="P1156" s="27" t="n">
        <f aca="false">P1157</f>
        <v>0</v>
      </c>
      <c r="Q1156" s="27" t="n">
        <f aca="false">Q1157</f>
        <v>0</v>
      </c>
      <c r="R1156" s="18" t="n">
        <f aca="false">L1156+O1156</f>
        <v>2745.8</v>
      </c>
      <c r="S1156" s="18" t="n">
        <f aca="false">M1156+P1156</f>
        <v>2745.8</v>
      </c>
      <c r="T1156" s="18" t="n">
        <f aca="false">N1156+Q1156</f>
        <v>2747.3</v>
      </c>
      <c r="U1156" s="27" t="n">
        <f aca="false">U1157</f>
        <v>0</v>
      </c>
      <c r="V1156" s="27" t="n">
        <f aca="false">V1157</f>
        <v>0</v>
      </c>
      <c r="W1156" s="27" t="n">
        <f aca="false">W1157</f>
        <v>0</v>
      </c>
      <c r="X1156" s="18" t="n">
        <f aca="false">R1156+U1156</f>
        <v>2745.8</v>
      </c>
      <c r="Y1156" s="18" t="n">
        <f aca="false">S1156+V1156</f>
        <v>2745.8</v>
      </c>
      <c r="Z1156" s="18" t="n">
        <f aca="false">T1156+W1156</f>
        <v>2747.3</v>
      </c>
      <c r="AA1156" s="27" t="n">
        <f aca="false">AA1157</f>
        <v>0</v>
      </c>
    </row>
    <row r="1157" customFormat="false" ht="15.75" hidden="false" customHeight="false" outlineLevel="0" collapsed="false">
      <c r="A1157" s="26" t="s">
        <v>634</v>
      </c>
      <c r="B1157" s="26" t="n">
        <v>240</v>
      </c>
      <c r="C1157" s="26" t="s">
        <v>39</v>
      </c>
      <c r="D1157" s="26" t="s">
        <v>40</v>
      </c>
      <c r="E1157" s="28" t="s">
        <v>41</v>
      </c>
      <c r="F1157" s="27" t="n">
        <v>2745.8</v>
      </c>
      <c r="G1157" s="27" t="n">
        <v>2745.8</v>
      </c>
      <c r="H1157" s="27" t="n">
        <v>2747.3</v>
      </c>
      <c r="I1157" s="27"/>
      <c r="J1157" s="27"/>
      <c r="K1157" s="27"/>
      <c r="L1157" s="18" t="n">
        <f aca="false">F1157+I1157</f>
        <v>2745.8</v>
      </c>
      <c r="M1157" s="18" t="n">
        <f aca="false">G1157+J1157</f>
        <v>2745.8</v>
      </c>
      <c r="N1157" s="18" t="n">
        <f aca="false">H1157+K1157</f>
        <v>2747.3</v>
      </c>
      <c r="O1157" s="27"/>
      <c r="P1157" s="27"/>
      <c r="Q1157" s="27"/>
      <c r="R1157" s="18" t="n">
        <f aca="false">L1157+O1157</f>
        <v>2745.8</v>
      </c>
      <c r="S1157" s="18" t="n">
        <f aca="false">M1157+P1157</f>
        <v>2745.8</v>
      </c>
      <c r="T1157" s="18" t="n">
        <f aca="false">N1157+Q1157</f>
        <v>2747.3</v>
      </c>
      <c r="U1157" s="27"/>
      <c r="V1157" s="27"/>
      <c r="W1157" s="27"/>
      <c r="X1157" s="18" t="n">
        <f aca="false">R1157+U1157</f>
        <v>2745.8</v>
      </c>
      <c r="Y1157" s="18" t="n">
        <f aca="false">S1157+V1157</f>
        <v>2745.8</v>
      </c>
      <c r="Z1157" s="18" t="n">
        <f aca="false">T1157+W1157</f>
        <v>2747.3</v>
      </c>
      <c r="AA1157" s="27"/>
    </row>
    <row r="1158" customFormat="false" ht="15.75" hidden="false" customHeight="false" outlineLevel="0" collapsed="false">
      <c r="A1158" s="26" t="s">
        <v>634</v>
      </c>
      <c r="B1158" s="26" t="s">
        <v>119</v>
      </c>
      <c r="C1158" s="26"/>
      <c r="D1158" s="26"/>
      <c r="E1158" s="28" t="s">
        <v>120</v>
      </c>
      <c r="F1158" s="27" t="n">
        <f aca="false">F1159+F1161</f>
        <v>160.9</v>
      </c>
      <c r="G1158" s="27" t="n">
        <f aca="false">G1159+G1161</f>
        <v>160.9</v>
      </c>
      <c r="H1158" s="27" t="n">
        <f aca="false">H1159+H1161</f>
        <v>160.9</v>
      </c>
      <c r="I1158" s="27" t="n">
        <f aca="false">I1159+I1161</f>
        <v>0</v>
      </c>
      <c r="J1158" s="27" t="n">
        <f aca="false">J1159+J1161</f>
        <v>0</v>
      </c>
      <c r="K1158" s="27" t="n">
        <f aca="false">K1159+K1161</f>
        <v>0</v>
      </c>
      <c r="L1158" s="18" t="n">
        <f aca="false">F1158+I1158</f>
        <v>160.9</v>
      </c>
      <c r="M1158" s="18" t="n">
        <f aca="false">G1158+J1158</f>
        <v>160.9</v>
      </c>
      <c r="N1158" s="18" t="n">
        <f aca="false">H1158+K1158</f>
        <v>160.9</v>
      </c>
      <c r="O1158" s="27" t="n">
        <f aca="false">O1159+O1161</f>
        <v>0</v>
      </c>
      <c r="P1158" s="27" t="n">
        <f aca="false">P1159+P1161</f>
        <v>0</v>
      </c>
      <c r="Q1158" s="27" t="n">
        <f aca="false">Q1159+Q1161</f>
        <v>0</v>
      </c>
      <c r="R1158" s="18" t="n">
        <f aca="false">L1158+O1158</f>
        <v>160.9</v>
      </c>
      <c r="S1158" s="18" t="n">
        <f aca="false">M1158+P1158</f>
        <v>160.9</v>
      </c>
      <c r="T1158" s="18" t="n">
        <f aca="false">N1158+Q1158</f>
        <v>160.9</v>
      </c>
      <c r="U1158" s="27" t="n">
        <f aca="false">U1159+U1161</f>
        <v>0</v>
      </c>
      <c r="V1158" s="27" t="n">
        <f aca="false">V1159+V1161</f>
        <v>0</v>
      </c>
      <c r="W1158" s="27" t="n">
        <f aca="false">W1159+W1161</f>
        <v>0</v>
      </c>
      <c r="X1158" s="18" t="n">
        <f aca="false">R1158+U1158</f>
        <v>160.9</v>
      </c>
      <c r="Y1158" s="18" t="n">
        <f aca="false">S1158+V1158</f>
        <v>160.9</v>
      </c>
      <c r="Z1158" s="18" t="n">
        <f aca="false">T1158+W1158</f>
        <v>160.9</v>
      </c>
      <c r="AA1158" s="27" t="n">
        <f aca="false">AA1159+AA1161</f>
        <v>0</v>
      </c>
    </row>
    <row r="1159" customFormat="false" ht="15.75" hidden="false" customHeight="false" outlineLevel="0" collapsed="false">
      <c r="A1159" s="26" t="s">
        <v>634</v>
      </c>
      <c r="B1159" s="26" t="s">
        <v>500</v>
      </c>
      <c r="C1159" s="26"/>
      <c r="D1159" s="26"/>
      <c r="E1159" s="28" t="s">
        <v>501</v>
      </c>
      <c r="F1159" s="27" t="n">
        <f aca="false">F1160</f>
        <v>20</v>
      </c>
      <c r="G1159" s="27" t="n">
        <f aca="false">G1160</f>
        <v>20</v>
      </c>
      <c r="H1159" s="27" t="n">
        <f aca="false">H1160</f>
        <v>20</v>
      </c>
      <c r="I1159" s="27" t="n">
        <f aca="false">I1160</f>
        <v>0</v>
      </c>
      <c r="J1159" s="27" t="n">
        <f aca="false">J1160</f>
        <v>0</v>
      </c>
      <c r="K1159" s="27" t="n">
        <f aca="false">K1160</f>
        <v>0</v>
      </c>
      <c r="L1159" s="18" t="n">
        <f aca="false">F1159+I1159</f>
        <v>20</v>
      </c>
      <c r="M1159" s="18" t="n">
        <f aca="false">G1159+J1159</f>
        <v>20</v>
      </c>
      <c r="N1159" s="18" t="n">
        <f aca="false">H1159+K1159</f>
        <v>20</v>
      </c>
      <c r="O1159" s="27" t="n">
        <f aca="false">O1160</f>
        <v>0</v>
      </c>
      <c r="P1159" s="27" t="n">
        <f aca="false">P1160</f>
        <v>0</v>
      </c>
      <c r="Q1159" s="27" t="n">
        <f aca="false">Q1160</f>
        <v>0</v>
      </c>
      <c r="R1159" s="18" t="n">
        <f aca="false">L1159+O1159</f>
        <v>20</v>
      </c>
      <c r="S1159" s="18" t="n">
        <f aca="false">M1159+P1159</f>
        <v>20</v>
      </c>
      <c r="T1159" s="18" t="n">
        <f aca="false">N1159+Q1159</f>
        <v>20</v>
      </c>
      <c r="U1159" s="27" t="n">
        <f aca="false">U1160</f>
        <v>0</v>
      </c>
      <c r="V1159" s="27" t="n">
        <f aca="false">V1160</f>
        <v>0</v>
      </c>
      <c r="W1159" s="27" t="n">
        <f aca="false">W1160</f>
        <v>0</v>
      </c>
      <c r="X1159" s="18" t="n">
        <f aca="false">R1159+U1159</f>
        <v>20</v>
      </c>
      <c r="Y1159" s="18" t="n">
        <f aca="false">S1159+V1159</f>
        <v>20</v>
      </c>
      <c r="Z1159" s="18" t="n">
        <f aca="false">T1159+W1159</f>
        <v>20</v>
      </c>
      <c r="AA1159" s="27" t="n">
        <f aca="false">AA1160</f>
        <v>0</v>
      </c>
    </row>
    <row r="1160" customFormat="false" ht="15.75" hidden="false" customHeight="false" outlineLevel="0" collapsed="false">
      <c r="A1160" s="26" t="s">
        <v>634</v>
      </c>
      <c r="B1160" s="26" t="n">
        <v>830</v>
      </c>
      <c r="C1160" s="26" t="s">
        <v>39</v>
      </c>
      <c r="D1160" s="26" t="s">
        <v>40</v>
      </c>
      <c r="E1160" s="28" t="s">
        <v>41</v>
      </c>
      <c r="F1160" s="27" t="n">
        <v>20</v>
      </c>
      <c r="G1160" s="27" t="n">
        <v>20</v>
      </c>
      <c r="H1160" s="27" t="n">
        <v>20</v>
      </c>
      <c r="I1160" s="27"/>
      <c r="J1160" s="27"/>
      <c r="K1160" s="27"/>
      <c r="L1160" s="18" t="n">
        <f aca="false">F1160+I1160</f>
        <v>20</v>
      </c>
      <c r="M1160" s="18" t="n">
        <f aca="false">G1160+J1160</f>
        <v>20</v>
      </c>
      <c r="N1160" s="18" t="n">
        <f aca="false">H1160+K1160</f>
        <v>20</v>
      </c>
      <c r="O1160" s="27"/>
      <c r="P1160" s="27"/>
      <c r="Q1160" s="27"/>
      <c r="R1160" s="18" t="n">
        <f aca="false">L1160+O1160</f>
        <v>20</v>
      </c>
      <c r="S1160" s="18" t="n">
        <f aca="false">M1160+P1160</f>
        <v>20</v>
      </c>
      <c r="T1160" s="18" t="n">
        <f aca="false">N1160+Q1160</f>
        <v>20</v>
      </c>
      <c r="U1160" s="27"/>
      <c r="V1160" s="27"/>
      <c r="W1160" s="27"/>
      <c r="X1160" s="18" t="n">
        <f aca="false">R1160+U1160</f>
        <v>20</v>
      </c>
      <c r="Y1160" s="18" t="n">
        <f aca="false">S1160+V1160</f>
        <v>20</v>
      </c>
      <c r="Z1160" s="18" t="n">
        <f aca="false">T1160+W1160</f>
        <v>20</v>
      </c>
      <c r="AA1160" s="27"/>
    </row>
    <row r="1161" customFormat="false" ht="15.75" hidden="false" customHeight="false" outlineLevel="0" collapsed="false">
      <c r="A1161" s="26" t="s">
        <v>634</v>
      </c>
      <c r="B1161" s="26" t="s">
        <v>121</v>
      </c>
      <c r="C1161" s="26"/>
      <c r="D1161" s="26"/>
      <c r="E1161" s="28" t="s">
        <v>122</v>
      </c>
      <c r="F1161" s="27" t="n">
        <f aca="false">F1162</f>
        <v>140.9</v>
      </c>
      <c r="G1161" s="27" t="n">
        <f aca="false">G1162</f>
        <v>140.9</v>
      </c>
      <c r="H1161" s="27" t="n">
        <f aca="false">H1162</f>
        <v>140.9</v>
      </c>
      <c r="I1161" s="27" t="n">
        <f aca="false">I1162</f>
        <v>0</v>
      </c>
      <c r="J1161" s="27" t="n">
        <f aca="false">J1162</f>
        <v>0</v>
      </c>
      <c r="K1161" s="27" t="n">
        <f aca="false">K1162</f>
        <v>0</v>
      </c>
      <c r="L1161" s="18" t="n">
        <f aca="false">F1161+I1161</f>
        <v>140.9</v>
      </c>
      <c r="M1161" s="18" t="n">
        <f aca="false">G1161+J1161</f>
        <v>140.9</v>
      </c>
      <c r="N1161" s="18" t="n">
        <f aca="false">H1161+K1161</f>
        <v>140.9</v>
      </c>
      <c r="O1161" s="27" t="n">
        <f aca="false">O1162</f>
        <v>0</v>
      </c>
      <c r="P1161" s="27" t="n">
        <f aca="false">P1162</f>
        <v>0</v>
      </c>
      <c r="Q1161" s="27" t="n">
        <f aca="false">Q1162</f>
        <v>0</v>
      </c>
      <c r="R1161" s="18" t="n">
        <f aca="false">L1161+O1161</f>
        <v>140.9</v>
      </c>
      <c r="S1161" s="18" t="n">
        <f aca="false">M1161+P1161</f>
        <v>140.9</v>
      </c>
      <c r="T1161" s="18" t="n">
        <f aca="false">N1161+Q1161</f>
        <v>140.9</v>
      </c>
      <c r="U1161" s="27" t="n">
        <f aca="false">U1162</f>
        <v>0</v>
      </c>
      <c r="V1161" s="27" t="n">
        <f aca="false">V1162</f>
        <v>0</v>
      </c>
      <c r="W1161" s="27" t="n">
        <f aca="false">W1162</f>
        <v>0</v>
      </c>
      <c r="X1161" s="18" t="n">
        <f aca="false">R1161+U1161</f>
        <v>140.9</v>
      </c>
      <c r="Y1161" s="18" t="n">
        <f aca="false">S1161+V1161</f>
        <v>140.9</v>
      </c>
      <c r="Z1161" s="18" t="n">
        <f aca="false">T1161+W1161</f>
        <v>140.9</v>
      </c>
      <c r="AA1161" s="27" t="n">
        <f aca="false">AA1162</f>
        <v>0</v>
      </c>
    </row>
    <row r="1162" customFormat="false" ht="15.75" hidden="false" customHeight="false" outlineLevel="0" collapsed="false">
      <c r="A1162" s="26" t="s">
        <v>634</v>
      </c>
      <c r="B1162" s="26" t="n">
        <v>850</v>
      </c>
      <c r="C1162" s="26" t="s">
        <v>39</v>
      </c>
      <c r="D1162" s="26" t="s">
        <v>40</v>
      </c>
      <c r="E1162" s="28" t="s">
        <v>41</v>
      </c>
      <c r="F1162" s="27" t="n">
        <v>140.9</v>
      </c>
      <c r="G1162" s="27" t="n">
        <v>140.9</v>
      </c>
      <c r="H1162" s="27" t="n">
        <v>140.9</v>
      </c>
      <c r="I1162" s="27"/>
      <c r="J1162" s="27"/>
      <c r="K1162" s="27"/>
      <c r="L1162" s="18" t="n">
        <f aca="false">F1162+I1162</f>
        <v>140.9</v>
      </c>
      <c r="M1162" s="18" t="n">
        <f aca="false">G1162+J1162</f>
        <v>140.9</v>
      </c>
      <c r="N1162" s="18" t="n">
        <f aca="false">H1162+K1162</f>
        <v>140.9</v>
      </c>
      <c r="O1162" s="27"/>
      <c r="P1162" s="27"/>
      <c r="Q1162" s="27"/>
      <c r="R1162" s="18" t="n">
        <f aca="false">L1162+O1162</f>
        <v>140.9</v>
      </c>
      <c r="S1162" s="18" t="n">
        <f aca="false">M1162+P1162</f>
        <v>140.9</v>
      </c>
      <c r="T1162" s="18" t="n">
        <f aca="false">N1162+Q1162</f>
        <v>140.9</v>
      </c>
      <c r="U1162" s="27"/>
      <c r="V1162" s="27"/>
      <c r="W1162" s="27"/>
      <c r="X1162" s="18" t="n">
        <f aca="false">R1162+U1162</f>
        <v>140.9</v>
      </c>
      <c r="Y1162" s="18" t="n">
        <f aca="false">S1162+V1162</f>
        <v>140.9</v>
      </c>
      <c r="Z1162" s="18" t="n">
        <f aca="false">T1162+W1162</f>
        <v>140.9</v>
      </c>
      <c r="AA1162" s="27"/>
    </row>
    <row r="1163" customFormat="false" ht="31.5" hidden="false" customHeight="false" outlineLevel="0" collapsed="false">
      <c r="A1163" s="26" t="s">
        <v>635</v>
      </c>
      <c r="B1163" s="26"/>
      <c r="C1163" s="26"/>
      <c r="D1163" s="26"/>
      <c r="E1163" s="28" t="s">
        <v>636</v>
      </c>
      <c r="F1163" s="27" t="n">
        <f aca="false">F1164</f>
        <v>48976.2</v>
      </c>
      <c r="G1163" s="27" t="n">
        <f aca="false">G1164</f>
        <v>51050.1</v>
      </c>
      <c r="H1163" s="27" t="n">
        <f aca="false">H1164</f>
        <v>49053.9</v>
      </c>
      <c r="I1163" s="27" t="n">
        <f aca="false">I1164</f>
        <v>0</v>
      </c>
      <c r="J1163" s="27" t="n">
        <f aca="false">J1164</f>
        <v>0</v>
      </c>
      <c r="K1163" s="27" t="n">
        <f aca="false">K1164</f>
        <v>0</v>
      </c>
      <c r="L1163" s="18" t="n">
        <f aca="false">F1163+I1163</f>
        <v>48976.2</v>
      </c>
      <c r="M1163" s="18" t="n">
        <f aca="false">G1163+J1163</f>
        <v>51050.1</v>
      </c>
      <c r="N1163" s="18" t="n">
        <f aca="false">H1163+K1163</f>
        <v>49053.9</v>
      </c>
      <c r="O1163" s="27" t="n">
        <f aca="false">O1164</f>
        <v>0</v>
      </c>
      <c r="P1163" s="27" t="n">
        <f aca="false">P1164</f>
        <v>0</v>
      </c>
      <c r="Q1163" s="27" t="n">
        <f aca="false">Q1164</f>
        <v>0</v>
      </c>
      <c r="R1163" s="18" t="n">
        <f aca="false">L1163+O1163</f>
        <v>48976.2</v>
      </c>
      <c r="S1163" s="18" t="n">
        <f aca="false">M1163+P1163</f>
        <v>51050.1</v>
      </c>
      <c r="T1163" s="18" t="n">
        <f aca="false">N1163+Q1163</f>
        <v>49053.9</v>
      </c>
      <c r="U1163" s="27" t="n">
        <f aca="false">U1164</f>
        <v>0</v>
      </c>
      <c r="V1163" s="27" t="n">
        <f aca="false">V1164</f>
        <v>0</v>
      </c>
      <c r="W1163" s="27" t="n">
        <f aca="false">W1164</f>
        <v>0</v>
      </c>
      <c r="X1163" s="18" t="n">
        <f aca="false">R1163+U1163</f>
        <v>48976.2</v>
      </c>
      <c r="Y1163" s="18" t="n">
        <f aca="false">S1163+V1163</f>
        <v>51050.1</v>
      </c>
      <c r="Z1163" s="18" t="n">
        <f aca="false">T1163+W1163</f>
        <v>49053.9</v>
      </c>
      <c r="AA1163" s="27" t="n">
        <f aca="false">AA1164</f>
        <v>0</v>
      </c>
    </row>
    <row r="1164" customFormat="false" ht="31.5" hidden="false" customHeight="false" outlineLevel="0" collapsed="false">
      <c r="A1164" s="26" t="s">
        <v>635</v>
      </c>
      <c r="B1164" s="26" t="s">
        <v>35</v>
      </c>
      <c r="C1164" s="26"/>
      <c r="D1164" s="26"/>
      <c r="E1164" s="28" t="s">
        <v>36</v>
      </c>
      <c r="F1164" s="27" t="n">
        <f aca="false">F1165</f>
        <v>48976.2</v>
      </c>
      <c r="G1164" s="27" t="n">
        <f aca="false">G1165</f>
        <v>51050.1</v>
      </c>
      <c r="H1164" s="27" t="n">
        <f aca="false">H1165</f>
        <v>49053.9</v>
      </c>
      <c r="I1164" s="27" t="n">
        <f aca="false">I1165</f>
        <v>0</v>
      </c>
      <c r="J1164" s="27" t="n">
        <f aca="false">J1165</f>
        <v>0</v>
      </c>
      <c r="K1164" s="27" t="n">
        <f aca="false">K1165</f>
        <v>0</v>
      </c>
      <c r="L1164" s="18" t="n">
        <f aca="false">F1164+I1164</f>
        <v>48976.2</v>
      </c>
      <c r="M1164" s="18" t="n">
        <f aca="false">G1164+J1164</f>
        <v>51050.1</v>
      </c>
      <c r="N1164" s="18" t="n">
        <f aca="false">H1164+K1164</f>
        <v>49053.9</v>
      </c>
      <c r="O1164" s="27" t="n">
        <f aca="false">O1165</f>
        <v>0</v>
      </c>
      <c r="P1164" s="27" t="n">
        <f aca="false">P1165</f>
        <v>0</v>
      </c>
      <c r="Q1164" s="27" t="n">
        <f aca="false">Q1165</f>
        <v>0</v>
      </c>
      <c r="R1164" s="18" t="n">
        <f aca="false">L1164+O1164</f>
        <v>48976.2</v>
      </c>
      <c r="S1164" s="18" t="n">
        <f aca="false">M1164+P1164</f>
        <v>51050.1</v>
      </c>
      <c r="T1164" s="18" t="n">
        <f aca="false">N1164+Q1164</f>
        <v>49053.9</v>
      </c>
      <c r="U1164" s="27" t="n">
        <f aca="false">U1165</f>
        <v>0</v>
      </c>
      <c r="V1164" s="27" t="n">
        <f aca="false">V1165</f>
        <v>0</v>
      </c>
      <c r="W1164" s="27" t="n">
        <f aca="false">W1165</f>
        <v>0</v>
      </c>
      <c r="X1164" s="18" t="n">
        <f aca="false">R1164+U1164</f>
        <v>48976.2</v>
      </c>
      <c r="Y1164" s="18" t="n">
        <f aca="false">S1164+V1164</f>
        <v>51050.1</v>
      </c>
      <c r="Z1164" s="18" t="n">
        <f aca="false">T1164+W1164</f>
        <v>49053.9</v>
      </c>
      <c r="AA1164" s="27" t="n">
        <f aca="false">AA1165</f>
        <v>0</v>
      </c>
    </row>
    <row r="1165" customFormat="false" ht="47.25" hidden="false" customHeight="false" outlineLevel="0" collapsed="false">
      <c r="A1165" s="26" t="s">
        <v>635</v>
      </c>
      <c r="B1165" s="26" t="s">
        <v>37</v>
      </c>
      <c r="C1165" s="26"/>
      <c r="D1165" s="26"/>
      <c r="E1165" s="28" t="s">
        <v>38</v>
      </c>
      <c r="F1165" s="27" t="n">
        <f aca="false">F1166</f>
        <v>48976.2</v>
      </c>
      <c r="G1165" s="27" t="n">
        <f aca="false">G1166</f>
        <v>51050.1</v>
      </c>
      <c r="H1165" s="27" t="n">
        <f aca="false">H1166</f>
        <v>49053.9</v>
      </c>
      <c r="I1165" s="27" t="n">
        <f aca="false">I1166</f>
        <v>0</v>
      </c>
      <c r="J1165" s="27" t="n">
        <f aca="false">J1166</f>
        <v>0</v>
      </c>
      <c r="K1165" s="27" t="n">
        <f aca="false">K1166</f>
        <v>0</v>
      </c>
      <c r="L1165" s="18" t="n">
        <f aca="false">F1165+I1165</f>
        <v>48976.2</v>
      </c>
      <c r="M1165" s="18" t="n">
        <f aca="false">G1165+J1165</f>
        <v>51050.1</v>
      </c>
      <c r="N1165" s="18" t="n">
        <f aca="false">H1165+K1165</f>
        <v>49053.9</v>
      </c>
      <c r="O1165" s="27" t="n">
        <f aca="false">O1166</f>
        <v>0</v>
      </c>
      <c r="P1165" s="27" t="n">
        <f aca="false">P1166</f>
        <v>0</v>
      </c>
      <c r="Q1165" s="27" t="n">
        <f aca="false">Q1166</f>
        <v>0</v>
      </c>
      <c r="R1165" s="18" t="n">
        <f aca="false">L1165+O1165</f>
        <v>48976.2</v>
      </c>
      <c r="S1165" s="18" t="n">
        <f aca="false">M1165+P1165</f>
        <v>51050.1</v>
      </c>
      <c r="T1165" s="18" t="n">
        <f aca="false">N1165+Q1165</f>
        <v>49053.9</v>
      </c>
      <c r="U1165" s="27" t="n">
        <f aca="false">U1166</f>
        <v>0</v>
      </c>
      <c r="V1165" s="27" t="n">
        <f aca="false">V1166</f>
        <v>0</v>
      </c>
      <c r="W1165" s="27" t="n">
        <f aca="false">W1166</f>
        <v>0</v>
      </c>
      <c r="X1165" s="18" t="n">
        <f aca="false">R1165+U1165</f>
        <v>48976.2</v>
      </c>
      <c r="Y1165" s="18" t="n">
        <f aca="false">S1165+V1165</f>
        <v>51050.1</v>
      </c>
      <c r="Z1165" s="18" t="n">
        <f aca="false">T1165+W1165</f>
        <v>49053.9</v>
      </c>
      <c r="AA1165" s="27" t="n">
        <f aca="false">AA1166</f>
        <v>0</v>
      </c>
    </row>
    <row r="1166" customFormat="false" ht="15.75" hidden="false" customHeight="false" outlineLevel="0" collapsed="false">
      <c r="A1166" s="26" t="s">
        <v>635</v>
      </c>
      <c r="B1166" s="26" t="n">
        <v>240</v>
      </c>
      <c r="C1166" s="26" t="s">
        <v>39</v>
      </c>
      <c r="D1166" s="26" t="s">
        <v>40</v>
      </c>
      <c r="E1166" s="28" t="s">
        <v>41</v>
      </c>
      <c r="F1166" s="27" t="n">
        <v>48976.2</v>
      </c>
      <c r="G1166" s="27" t="n">
        <v>51050.1</v>
      </c>
      <c r="H1166" s="27" t="n">
        <v>49053.9</v>
      </c>
      <c r="I1166" s="27"/>
      <c r="J1166" s="27"/>
      <c r="K1166" s="27"/>
      <c r="L1166" s="18" t="n">
        <f aca="false">F1166+I1166</f>
        <v>48976.2</v>
      </c>
      <c r="M1166" s="18" t="n">
        <f aca="false">G1166+J1166</f>
        <v>51050.1</v>
      </c>
      <c r="N1166" s="18" t="n">
        <f aca="false">H1166+K1166</f>
        <v>49053.9</v>
      </c>
      <c r="O1166" s="27"/>
      <c r="P1166" s="27"/>
      <c r="Q1166" s="27"/>
      <c r="R1166" s="18" t="n">
        <f aca="false">L1166+O1166</f>
        <v>48976.2</v>
      </c>
      <c r="S1166" s="18" t="n">
        <f aca="false">M1166+P1166</f>
        <v>51050.1</v>
      </c>
      <c r="T1166" s="18" t="n">
        <f aca="false">N1166+Q1166</f>
        <v>49053.9</v>
      </c>
      <c r="U1166" s="27"/>
      <c r="V1166" s="27"/>
      <c r="W1166" s="27"/>
      <c r="X1166" s="18" t="n">
        <f aca="false">R1166+U1166</f>
        <v>48976.2</v>
      </c>
      <c r="Y1166" s="18" t="n">
        <f aca="false">S1166+V1166</f>
        <v>51050.1</v>
      </c>
      <c r="Z1166" s="18" t="n">
        <f aca="false">T1166+W1166</f>
        <v>49053.9</v>
      </c>
      <c r="AA1166" s="27"/>
    </row>
    <row r="1167" s="37" customFormat="true" ht="31.5" hidden="false" customHeight="false" outlineLevel="0" collapsed="false">
      <c r="A1167" s="33" t="s">
        <v>637</v>
      </c>
      <c r="B1167" s="33"/>
      <c r="C1167" s="33"/>
      <c r="D1167" s="33"/>
      <c r="E1167" s="34" t="s">
        <v>638</v>
      </c>
      <c r="F1167" s="35" t="n">
        <f aca="false">F1168+F1184</f>
        <v>50453.9</v>
      </c>
      <c r="G1167" s="35" t="n">
        <f aca="false">G1168+G1184</f>
        <v>44577.2</v>
      </c>
      <c r="H1167" s="35" t="n">
        <f aca="false">H1168+H1184</f>
        <v>43710.2</v>
      </c>
      <c r="I1167" s="35" t="n">
        <f aca="false">I1168+I1184</f>
        <v>-26.1</v>
      </c>
      <c r="J1167" s="35" t="n">
        <f aca="false">J1168+J1184</f>
        <v>-54.9</v>
      </c>
      <c r="K1167" s="35" t="n">
        <f aca="false">K1168+K1184</f>
        <v>-69.9</v>
      </c>
      <c r="L1167" s="18" t="n">
        <f aca="false">F1167+I1167</f>
        <v>50427.8</v>
      </c>
      <c r="M1167" s="18" t="n">
        <f aca="false">G1167+J1167</f>
        <v>44522.3</v>
      </c>
      <c r="N1167" s="18" t="n">
        <f aca="false">H1167+K1167</f>
        <v>43640.3</v>
      </c>
      <c r="O1167" s="35" t="n">
        <f aca="false">O1168+O1184</f>
        <v>0</v>
      </c>
      <c r="P1167" s="35" t="n">
        <f aca="false">P1168+P1184</f>
        <v>0</v>
      </c>
      <c r="Q1167" s="35" t="n">
        <f aca="false">Q1168+Q1184</f>
        <v>0</v>
      </c>
      <c r="R1167" s="19" t="n">
        <f aca="false">L1167+O1167</f>
        <v>50427.8</v>
      </c>
      <c r="S1167" s="19" t="n">
        <f aca="false">M1167+P1167</f>
        <v>44522.3</v>
      </c>
      <c r="T1167" s="19" t="n">
        <f aca="false">N1167+Q1167</f>
        <v>43640.3</v>
      </c>
      <c r="U1167" s="35" t="n">
        <f aca="false">U1168+U1184</f>
        <v>0</v>
      </c>
      <c r="V1167" s="35" t="n">
        <f aca="false">V1168+V1184</f>
        <v>0</v>
      </c>
      <c r="W1167" s="35" t="n">
        <f aca="false">W1168+W1184</f>
        <v>0</v>
      </c>
      <c r="X1167" s="19" t="n">
        <f aca="false">R1167+U1167</f>
        <v>50427.8</v>
      </c>
      <c r="Y1167" s="19" t="n">
        <f aca="false">S1167+V1167</f>
        <v>44522.3</v>
      </c>
      <c r="Z1167" s="19" t="n">
        <f aca="false">T1167+W1167</f>
        <v>43640.3</v>
      </c>
      <c r="AA1167" s="35" t="n">
        <f aca="false">AA1168+AA1184</f>
        <v>0</v>
      </c>
      <c r="AB1167" s="36"/>
    </row>
    <row r="1168" s="32" customFormat="true" ht="47.25" hidden="false" customHeight="false" outlineLevel="0" collapsed="false">
      <c r="A1168" s="29" t="s">
        <v>639</v>
      </c>
      <c r="B1168" s="29"/>
      <c r="C1168" s="29"/>
      <c r="D1168" s="29"/>
      <c r="E1168" s="38" t="s">
        <v>640</v>
      </c>
      <c r="F1168" s="30" t="n">
        <f aca="false">F1169+F1173+F1180</f>
        <v>10914.4</v>
      </c>
      <c r="G1168" s="30" t="n">
        <f aca="false">G1169+G1173+G1180</f>
        <v>10570.9</v>
      </c>
      <c r="H1168" s="30" t="n">
        <f aca="false">H1169+H1173+H1180</f>
        <v>10570.9</v>
      </c>
      <c r="I1168" s="30" t="n">
        <f aca="false">I1169+I1173+I1180</f>
        <v>0</v>
      </c>
      <c r="J1168" s="30" t="n">
        <f aca="false">J1169+J1173+J1180</f>
        <v>0</v>
      </c>
      <c r="K1168" s="30" t="n">
        <f aca="false">K1169+K1173+K1180</f>
        <v>0</v>
      </c>
      <c r="L1168" s="18" t="n">
        <f aca="false">F1168+I1168</f>
        <v>10914.4</v>
      </c>
      <c r="M1168" s="18" t="n">
        <f aca="false">G1168+J1168</f>
        <v>10570.9</v>
      </c>
      <c r="N1168" s="18" t="n">
        <f aca="false">H1168+K1168</f>
        <v>10570.9</v>
      </c>
      <c r="O1168" s="30" t="n">
        <f aca="false">O1169+O1173+O1180</f>
        <v>0</v>
      </c>
      <c r="P1168" s="30" t="n">
        <f aca="false">P1169+P1173+P1180</f>
        <v>0</v>
      </c>
      <c r="Q1168" s="30" t="n">
        <f aca="false">Q1169+Q1173+Q1180</f>
        <v>0</v>
      </c>
      <c r="R1168" s="24" t="n">
        <f aca="false">L1168+O1168</f>
        <v>10914.4</v>
      </c>
      <c r="S1168" s="24" t="n">
        <f aca="false">M1168+P1168</f>
        <v>10570.9</v>
      </c>
      <c r="T1168" s="24" t="n">
        <f aca="false">N1168+Q1168</f>
        <v>10570.9</v>
      </c>
      <c r="U1168" s="30" t="n">
        <f aca="false">U1169+U1173+U1180</f>
        <v>0</v>
      </c>
      <c r="V1168" s="30" t="n">
        <f aca="false">V1169+V1173+V1180</f>
        <v>0</v>
      </c>
      <c r="W1168" s="30" t="n">
        <f aca="false">W1169+W1173+W1180</f>
        <v>0</v>
      </c>
      <c r="X1168" s="24" t="n">
        <f aca="false">R1168+U1168</f>
        <v>10914.4</v>
      </c>
      <c r="Y1168" s="24" t="n">
        <f aca="false">S1168+V1168</f>
        <v>10570.9</v>
      </c>
      <c r="Z1168" s="24" t="n">
        <f aca="false">T1168+W1168</f>
        <v>10570.9</v>
      </c>
      <c r="AA1168" s="30" t="n">
        <f aca="false">AA1169+AA1173+AA1180</f>
        <v>0</v>
      </c>
      <c r="AB1168" s="31"/>
    </row>
    <row r="1169" customFormat="false" ht="47.25" hidden="false" customHeight="false" outlineLevel="0" collapsed="false">
      <c r="A1169" s="26" t="s">
        <v>641</v>
      </c>
      <c r="B1169" s="26"/>
      <c r="C1169" s="26"/>
      <c r="D1169" s="26"/>
      <c r="E1169" s="28" t="s">
        <v>642</v>
      </c>
      <c r="F1169" s="27" t="n">
        <f aca="false">F1170</f>
        <v>1629.7</v>
      </c>
      <c r="G1169" s="27" t="n">
        <f aca="false">G1170</f>
        <v>1641.8</v>
      </c>
      <c r="H1169" s="27" t="n">
        <f aca="false">H1170</f>
        <v>1641.8</v>
      </c>
      <c r="I1169" s="27" t="n">
        <f aca="false">I1170</f>
        <v>0</v>
      </c>
      <c r="J1169" s="27" t="n">
        <f aca="false">J1170</f>
        <v>0</v>
      </c>
      <c r="K1169" s="27" t="n">
        <f aca="false">K1170</f>
        <v>0</v>
      </c>
      <c r="L1169" s="18" t="n">
        <f aca="false">F1169+I1169</f>
        <v>1629.7</v>
      </c>
      <c r="M1169" s="18" t="n">
        <f aca="false">G1169+J1169</f>
        <v>1641.8</v>
      </c>
      <c r="N1169" s="18" t="n">
        <f aca="false">H1169+K1169</f>
        <v>1641.8</v>
      </c>
      <c r="O1169" s="27" t="n">
        <f aca="false">O1170</f>
        <v>0</v>
      </c>
      <c r="P1169" s="27" t="n">
        <f aca="false">P1170</f>
        <v>0</v>
      </c>
      <c r="Q1169" s="27" t="n">
        <f aca="false">Q1170</f>
        <v>0</v>
      </c>
      <c r="R1169" s="18" t="n">
        <f aca="false">L1169+O1169</f>
        <v>1629.7</v>
      </c>
      <c r="S1169" s="18" t="n">
        <f aca="false">M1169+P1169</f>
        <v>1641.8</v>
      </c>
      <c r="T1169" s="18" t="n">
        <f aca="false">N1169+Q1169</f>
        <v>1641.8</v>
      </c>
      <c r="U1169" s="27" t="n">
        <f aca="false">U1170</f>
        <v>0</v>
      </c>
      <c r="V1169" s="27" t="n">
        <f aca="false">V1170</f>
        <v>0</v>
      </c>
      <c r="W1169" s="27" t="n">
        <f aca="false">W1170</f>
        <v>0</v>
      </c>
      <c r="X1169" s="18" t="n">
        <f aca="false">R1169+U1169</f>
        <v>1629.7</v>
      </c>
      <c r="Y1169" s="18" t="n">
        <f aca="false">S1169+V1169</f>
        <v>1641.8</v>
      </c>
      <c r="Z1169" s="18" t="n">
        <f aca="false">T1169+W1169</f>
        <v>1641.8</v>
      </c>
      <c r="AA1169" s="27" t="n">
        <f aca="false">AA1170</f>
        <v>0</v>
      </c>
    </row>
    <row r="1170" customFormat="false" ht="31.5" hidden="false" customHeight="false" outlineLevel="0" collapsed="false">
      <c r="A1170" s="26" t="s">
        <v>641</v>
      </c>
      <c r="B1170" s="26" t="s">
        <v>35</v>
      </c>
      <c r="C1170" s="26"/>
      <c r="D1170" s="26"/>
      <c r="E1170" s="28" t="s">
        <v>36</v>
      </c>
      <c r="F1170" s="27" t="n">
        <f aca="false">F1171</f>
        <v>1629.7</v>
      </c>
      <c r="G1170" s="27" t="n">
        <f aca="false">G1171</f>
        <v>1641.8</v>
      </c>
      <c r="H1170" s="27" t="n">
        <f aca="false">H1171</f>
        <v>1641.8</v>
      </c>
      <c r="I1170" s="27" t="n">
        <f aca="false">I1171</f>
        <v>0</v>
      </c>
      <c r="J1170" s="27" t="n">
        <f aca="false">J1171</f>
        <v>0</v>
      </c>
      <c r="K1170" s="27" t="n">
        <f aca="false">K1171</f>
        <v>0</v>
      </c>
      <c r="L1170" s="18" t="n">
        <f aca="false">F1170+I1170</f>
        <v>1629.7</v>
      </c>
      <c r="M1170" s="18" t="n">
        <f aca="false">G1170+J1170</f>
        <v>1641.8</v>
      </c>
      <c r="N1170" s="18" t="n">
        <f aca="false">H1170+K1170</f>
        <v>1641.8</v>
      </c>
      <c r="O1170" s="27" t="n">
        <f aca="false">O1171</f>
        <v>0</v>
      </c>
      <c r="P1170" s="27" t="n">
        <f aca="false">P1171</f>
        <v>0</v>
      </c>
      <c r="Q1170" s="27" t="n">
        <f aca="false">Q1171</f>
        <v>0</v>
      </c>
      <c r="R1170" s="18" t="n">
        <f aca="false">L1170+O1170</f>
        <v>1629.7</v>
      </c>
      <c r="S1170" s="18" t="n">
        <f aca="false">M1170+P1170</f>
        <v>1641.8</v>
      </c>
      <c r="T1170" s="18" t="n">
        <f aca="false">N1170+Q1170</f>
        <v>1641.8</v>
      </c>
      <c r="U1170" s="27" t="n">
        <f aca="false">U1171</f>
        <v>0</v>
      </c>
      <c r="V1170" s="27" t="n">
        <f aca="false">V1171</f>
        <v>0</v>
      </c>
      <c r="W1170" s="27" t="n">
        <f aca="false">W1171</f>
        <v>0</v>
      </c>
      <c r="X1170" s="18" t="n">
        <f aca="false">R1170+U1170</f>
        <v>1629.7</v>
      </c>
      <c r="Y1170" s="18" t="n">
        <f aca="false">S1170+V1170</f>
        <v>1641.8</v>
      </c>
      <c r="Z1170" s="18" t="n">
        <f aca="false">T1170+W1170</f>
        <v>1641.8</v>
      </c>
      <c r="AA1170" s="27" t="n">
        <f aca="false">AA1171</f>
        <v>0</v>
      </c>
    </row>
    <row r="1171" customFormat="false" ht="47.25" hidden="false" customHeight="false" outlineLevel="0" collapsed="false">
      <c r="A1171" s="26" t="s">
        <v>641</v>
      </c>
      <c r="B1171" s="26" t="s">
        <v>37</v>
      </c>
      <c r="C1171" s="26"/>
      <c r="D1171" s="26"/>
      <c r="E1171" s="28" t="s">
        <v>38</v>
      </c>
      <c r="F1171" s="27" t="n">
        <f aca="false">F1172</f>
        <v>1629.7</v>
      </c>
      <c r="G1171" s="27" t="n">
        <f aca="false">G1172</f>
        <v>1641.8</v>
      </c>
      <c r="H1171" s="27" t="n">
        <f aca="false">H1172</f>
        <v>1641.8</v>
      </c>
      <c r="I1171" s="27" t="n">
        <f aca="false">I1172</f>
        <v>0</v>
      </c>
      <c r="J1171" s="27" t="n">
        <f aca="false">J1172</f>
        <v>0</v>
      </c>
      <c r="K1171" s="27" t="n">
        <f aca="false">K1172</f>
        <v>0</v>
      </c>
      <c r="L1171" s="18" t="n">
        <f aca="false">F1171+I1171</f>
        <v>1629.7</v>
      </c>
      <c r="M1171" s="18" t="n">
        <f aca="false">G1171+J1171</f>
        <v>1641.8</v>
      </c>
      <c r="N1171" s="18" t="n">
        <f aca="false">H1171+K1171</f>
        <v>1641.8</v>
      </c>
      <c r="O1171" s="27" t="n">
        <f aca="false">O1172</f>
        <v>0</v>
      </c>
      <c r="P1171" s="27" t="n">
        <f aca="false">P1172</f>
        <v>0</v>
      </c>
      <c r="Q1171" s="27" t="n">
        <f aca="false">Q1172</f>
        <v>0</v>
      </c>
      <c r="R1171" s="18" t="n">
        <f aca="false">L1171+O1171</f>
        <v>1629.7</v>
      </c>
      <c r="S1171" s="18" t="n">
        <f aca="false">M1171+P1171</f>
        <v>1641.8</v>
      </c>
      <c r="T1171" s="18" t="n">
        <f aca="false">N1171+Q1171</f>
        <v>1641.8</v>
      </c>
      <c r="U1171" s="27" t="n">
        <f aca="false">U1172</f>
        <v>0</v>
      </c>
      <c r="V1171" s="27" t="n">
        <f aca="false">V1172</f>
        <v>0</v>
      </c>
      <c r="W1171" s="27" t="n">
        <f aca="false">W1172</f>
        <v>0</v>
      </c>
      <c r="X1171" s="18" t="n">
        <f aca="false">R1171+U1171</f>
        <v>1629.7</v>
      </c>
      <c r="Y1171" s="18" t="n">
        <f aca="false">S1171+V1171</f>
        <v>1641.8</v>
      </c>
      <c r="Z1171" s="18" t="n">
        <f aca="false">T1171+W1171</f>
        <v>1641.8</v>
      </c>
      <c r="AA1171" s="27" t="n">
        <f aca="false">AA1172</f>
        <v>0</v>
      </c>
    </row>
    <row r="1172" customFormat="false" ht="31.5" hidden="false" customHeight="false" outlineLevel="0" collapsed="false">
      <c r="A1172" s="26" t="s">
        <v>641</v>
      </c>
      <c r="B1172" s="26" t="n">
        <v>240</v>
      </c>
      <c r="C1172" s="26" t="s">
        <v>67</v>
      </c>
      <c r="D1172" s="26" t="s">
        <v>75</v>
      </c>
      <c r="E1172" s="28" t="s">
        <v>643</v>
      </c>
      <c r="F1172" s="27" t="n">
        <v>1629.7</v>
      </c>
      <c r="G1172" s="27" t="n">
        <v>1641.8</v>
      </c>
      <c r="H1172" s="27" t="n">
        <v>1641.8</v>
      </c>
      <c r="I1172" s="27"/>
      <c r="J1172" s="27"/>
      <c r="K1172" s="27"/>
      <c r="L1172" s="18" t="n">
        <f aca="false">F1172+I1172</f>
        <v>1629.7</v>
      </c>
      <c r="M1172" s="18" t="n">
        <f aca="false">G1172+J1172</f>
        <v>1641.8</v>
      </c>
      <c r="N1172" s="18" t="n">
        <f aca="false">H1172+K1172</f>
        <v>1641.8</v>
      </c>
      <c r="O1172" s="27"/>
      <c r="P1172" s="27"/>
      <c r="Q1172" s="27"/>
      <c r="R1172" s="18" t="n">
        <f aca="false">L1172+O1172</f>
        <v>1629.7</v>
      </c>
      <c r="S1172" s="18" t="n">
        <f aca="false">M1172+P1172</f>
        <v>1641.8</v>
      </c>
      <c r="T1172" s="18" t="n">
        <f aca="false">N1172+Q1172</f>
        <v>1641.8</v>
      </c>
      <c r="U1172" s="27"/>
      <c r="V1172" s="27"/>
      <c r="W1172" s="27"/>
      <c r="X1172" s="18" t="n">
        <f aca="false">R1172+U1172</f>
        <v>1629.7</v>
      </c>
      <c r="Y1172" s="18" t="n">
        <f aca="false">S1172+V1172</f>
        <v>1641.8</v>
      </c>
      <c r="Z1172" s="18" t="n">
        <f aca="false">T1172+W1172</f>
        <v>1641.8</v>
      </c>
      <c r="AA1172" s="27"/>
    </row>
    <row r="1173" customFormat="false" ht="47.25" hidden="false" customHeight="false" outlineLevel="0" collapsed="false">
      <c r="A1173" s="26" t="s">
        <v>644</v>
      </c>
      <c r="B1173" s="26"/>
      <c r="C1173" s="26"/>
      <c r="D1173" s="26"/>
      <c r="E1173" s="28" t="s">
        <v>645</v>
      </c>
      <c r="F1173" s="27" t="n">
        <f aca="false">F1174+F1177</f>
        <v>2009.1</v>
      </c>
      <c r="G1173" s="27" t="n">
        <f aca="false">G1174+G1177</f>
        <v>2009.1</v>
      </c>
      <c r="H1173" s="27" t="n">
        <f aca="false">H1174+H1177</f>
        <v>2009.1</v>
      </c>
      <c r="I1173" s="27" t="n">
        <f aca="false">I1174+I1177</f>
        <v>0</v>
      </c>
      <c r="J1173" s="27" t="n">
        <f aca="false">J1174+J1177</f>
        <v>0</v>
      </c>
      <c r="K1173" s="27" t="n">
        <f aca="false">K1174+K1177</f>
        <v>0</v>
      </c>
      <c r="L1173" s="18" t="n">
        <f aca="false">F1173+I1173</f>
        <v>2009.1</v>
      </c>
      <c r="M1173" s="18" t="n">
        <f aca="false">G1173+J1173</f>
        <v>2009.1</v>
      </c>
      <c r="N1173" s="18" t="n">
        <f aca="false">H1173+K1173</f>
        <v>2009.1</v>
      </c>
      <c r="O1173" s="27" t="n">
        <f aca="false">O1174+O1177</f>
        <v>0</v>
      </c>
      <c r="P1173" s="27" t="n">
        <f aca="false">P1174+P1177</f>
        <v>0</v>
      </c>
      <c r="Q1173" s="27" t="n">
        <f aca="false">Q1174+Q1177</f>
        <v>0</v>
      </c>
      <c r="R1173" s="18" t="n">
        <f aca="false">L1173+O1173</f>
        <v>2009.1</v>
      </c>
      <c r="S1173" s="18" t="n">
        <f aca="false">M1173+P1173</f>
        <v>2009.1</v>
      </c>
      <c r="T1173" s="18" t="n">
        <f aca="false">N1173+Q1173</f>
        <v>2009.1</v>
      </c>
      <c r="U1173" s="27" t="n">
        <f aca="false">U1174+U1177</f>
        <v>0</v>
      </c>
      <c r="V1173" s="27" t="n">
        <f aca="false">V1174+V1177</f>
        <v>0</v>
      </c>
      <c r="W1173" s="27" t="n">
        <f aca="false">W1174+W1177</f>
        <v>0</v>
      </c>
      <c r="X1173" s="18" t="n">
        <f aca="false">R1173+U1173</f>
        <v>2009.1</v>
      </c>
      <c r="Y1173" s="18" t="n">
        <f aca="false">S1173+V1173</f>
        <v>2009.1</v>
      </c>
      <c r="Z1173" s="18" t="n">
        <f aca="false">T1173+W1173</f>
        <v>2009.1</v>
      </c>
      <c r="AA1173" s="27" t="n">
        <f aca="false">AA1174+AA1177</f>
        <v>0</v>
      </c>
    </row>
    <row r="1174" customFormat="false" ht="31.5" hidden="false" customHeight="false" outlineLevel="0" collapsed="false">
      <c r="A1174" s="26" t="s">
        <v>644</v>
      </c>
      <c r="B1174" s="26" t="s">
        <v>35</v>
      </c>
      <c r="C1174" s="26"/>
      <c r="D1174" s="26"/>
      <c r="E1174" s="28" t="s">
        <v>36</v>
      </c>
      <c r="F1174" s="27" t="n">
        <f aca="false">F1175</f>
        <v>2009.1</v>
      </c>
      <c r="G1174" s="27" t="n">
        <f aca="false">G1175</f>
        <v>2009.1</v>
      </c>
      <c r="H1174" s="27" t="n">
        <f aca="false">H1175</f>
        <v>2009.1</v>
      </c>
      <c r="I1174" s="27" t="n">
        <f aca="false">I1175</f>
        <v>-709.1</v>
      </c>
      <c r="J1174" s="27" t="n">
        <f aca="false">J1175</f>
        <v>-709.1</v>
      </c>
      <c r="K1174" s="27" t="n">
        <f aca="false">K1175</f>
        <v>-709.1</v>
      </c>
      <c r="L1174" s="18" t="n">
        <f aca="false">F1174+I1174</f>
        <v>1300</v>
      </c>
      <c r="M1174" s="18" t="n">
        <f aca="false">G1174+J1174</f>
        <v>1300</v>
      </c>
      <c r="N1174" s="18" t="n">
        <f aca="false">H1174+K1174</f>
        <v>1300</v>
      </c>
      <c r="O1174" s="27" t="n">
        <f aca="false">O1175</f>
        <v>0</v>
      </c>
      <c r="P1174" s="27" t="n">
        <f aca="false">P1175</f>
        <v>0</v>
      </c>
      <c r="Q1174" s="27" t="n">
        <f aca="false">Q1175</f>
        <v>0</v>
      </c>
      <c r="R1174" s="18" t="n">
        <f aca="false">L1174+O1174</f>
        <v>1300</v>
      </c>
      <c r="S1174" s="18" t="n">
        <f aca="false">M1174+P1174</f>
        <v>1300</v>
      </c>
      <c r="T1174" s="18" t="n">
        <f aca="false">N1174+Q1174</f>
        <v>1300</v>
      </c>
      <c r="U1174" s="27" t="n">
        <f aca="false">U1175</f>
        <v>0</v>
      </c>
      <c r="V1174" s="27" t="n">
        <f aca="false">V1175</f>
        <v>0</v>
      </c>
      <c r="W1174" s="27" t="n">
        <f aca="false">W1175</f>
        <v>0</v>
      </c>
      <c r="X1174" s="18" t="n">
        <f aca="false">R1174+U1174</f>
        <v>1300</v>
      </c>
      <c r="Y1174" s="18" t="n">
        <f aca="false">S1174+V1174</f>
        <v>1300</v>
      </c>
      <c r="Z1174" s="18" t="n">
        <f aca="false">T1174+W1174</f>
        <v>1300</v>
      </c>
      <c r="AA1174" s="27" t="n">
        <f aca="false">AA1175</f>
        <v>0</v>
      </c>
    </row>
    <row r="1175" customFormat="false" ht="47.25" hidden="false" customHeight="false" outlineLevel="0" collapsed="false">
      <c r="A1175" s="26" t="s">
        <v>644</v>
      </c>
      <c r="B1175" s="26" t="s">
        <v>37</v>
      </c>
      <c r="C1175" s="26"/>
      <c r="D1175" s="26"/>
      <c r="E1175" s="28" t="s">
        <v>38</v>
      </c>
      <c r="F1175" s="27" t="n">
        <f aca="false">F1176</f>
        <v>2009.1</v>
      </c>
      <c r="G1175" s="27" t="n">
        <f aca="false">G1176</f>
        <v>2009.1</v>
      </c>
      <c r="H1175" s="27" t="n">
        <f aca="false">H1176</f>
        <v>2009.1</v>
      </c>
      <c r="I1175" s="27" t="n">
        <f aca="false">I1176</f>
        <v>-709.1</v>
      </c>
      <c r="J1175" s="27" t="n">
        <f aca="false">J1176</f>
        <v>-709.1</v>
      </c>
      <c r="K1175" s="27" t="n">
        <f aca="false">K1176</f>
        <v>-709.1</v>
      </c>
      <c r="L1175" s="18" t="n">
        <f aca="false">F1175+I1175</f>
        <v>1300</v>
      </c>
      <c r="M1175" s="18" t="n">
        <f aca="false">G1175+J1175</f>
        <v>1300</v>
      </c>
      <c r="N1175" s="18" t="n">
        <f aca="false">H1175+K1175</f>
        <v>1300</v>
      </c>
      <c r="O1175" s="27" t="n">
        <f aca="false">O1176</f>
        <v>0</v>
      </c>
      <c r="P1175" s="27" t="n">
        <f aca="false">P1176</f>
        <v>0</v>
      </c>
      <c r="Q1175" s="27" t="n">
        <f aca="false">Q1176</f>
        <v>0</v>
      </c>
      <c r="R1175" s="18" t="n">
        <f aca="false">L1175+O1175</f>
        <v>1300</v>
      </c>
      <c r="S1175" s="18" t="n">
        <f aca="false">M1175+P1175</f>
        <v>1300</v>
      </c>
      <c r="T1175" s="18" t="n">
        <f aca="false">N1175+Q1175</f>
        <v>1300</v>
      </c>
      <c r="U1175" s="27" t="n">
        <f aca="false">U1176</f>
        <v>0</v>
      </c>
      <c r="V1175" s="27" t="n">
        <f aca="false">V1176</f>
        <v>0</v>
      </c>
      <c r="W1175" s="27" t="n">
        <f aca="false">W1176</f>
        <v>0</v>
      </c>
      <c r="X1175" s="18" t="n">
        <f aca="false">R1175+U1175</f>
        <v>1300</v>
      </c>
      <c r="Y1175" s="18" t="n">
        <f aca="false">S1175+V1175</f>
        <v>1300</v>
      </c>
      <c r="Z1175" s="18" t="n">
        <f aca="false">T1175+W1175</f>
        <v>1300</v>
      </c>
      <c r="AA1175" s="27" t="n">
        <f aca="false">AA1176</f>
        <v>0</v>
      </c>
    </row>
    <row r="1176" customFormat="false" ht="31.5" hidden="false" customHeight="false" outlineLevel="0" collapsed="false">
      <c r="A1176" s="26" t="s">
        <v>644</v>
      </c>
      <c r="B1176" s="26" t="n">
        <v>240</v>
      </c>
      <c r="C1176" s="26" t="s">
        <v>67</v>
      </c>
      <c r="D1176" s="26" t="s">
        <v>75</v>
      </c>
      <c r="E1176" s="28" t="s">
        <v>643</v>
      </c>
      <c r="F1176" s="27" t="n">
        <v>2009.1</v>
      </c>
      <c r="G1176" s="27" t="n">
        <v>2009.1</v>
      </c>
      <c r="H1176" s="27" t="n">
        <v>2009.1</v>
      </c>
      <c r="I1176" s="27" t="n">
        <v>-709.1</v>
      </c>
      <c r="J1176" s="27" t="n">
        <v>-709.1</v>
      </c>
      <c r="K1176" s="27" t="n">
        <v>-709.1</v>
      </c>
      <c r="L1176" s="18" t="n">
        <f aca="false">F1176+I1176</f>
        <v>1300</v>
      </c>
      <c r="M1176" s="18" t="n">
        <f aca="false">G1176+J1176</f>
        <v>1300</v>
      </c>
      <c r="N1176" s="18" t="n">
        <f aca="false">H1176+K1176</f>
        <v>1300</v>
      </c>
      <c r="O1176" s="27"/>
      <c r="P1176" s="27"/>
      <c r="Q1176" s="27"/>
      <c r="R1176" s="18" t="n">
        <f aca="false">L1176+O1176</f>
        <v>1300</v>
      </c>
      <c r="S1176" s="18" t="n">
        <f aca="false">M1176+P1176</f>
        <v>1300</v>
      </c>
      <c r="T1176" s="18" t="n">
        <f aca="false">N1176+Q1176</f>
        <v>1300</v>
      </c>
      <c r="U1176" s="27"/>
      <c r="V1176" s="27"/>
      <c r="W1176" s="27"/>
      <c r="X1176" s="18" t="n">
        <f aca="false">R1176+U1176</f>
        <v>1300</v>
      </c>
      <c r="Y1176" s="18" t="n">
        <f aca="false">S1176+V1176</f>
        <v>1300</v>
      </c>
      <c r="Z1176" s="18" t="n">
        <f aca="false">T1176+W1176</f>
        <v>1300</v>
      </c>
      <c r="AA1176" s="27"/>
    </row>
    <row r="1177" customFormat="false" ht="47.25" hidden="false" customHeight="false" outlineLevel="0" collapsed="false">
      <c r="A1177" s="26" t="s">
        <v>644</v>
      </c>
      <c r="B1177" s="26" t="s">
        <v>44</v>
      </c>
      <c r="C1177" s="26"/>
      <c r="D1177" s="26"/>
      <c r="E1177" s="22" t="s">
        <v>45</v>
      </c>
      <c r="F1177" s="27" t="n">
        <f aca="false">F1178</f>
        <v>0</v>
      </c>
      <c r="G1177" s="27" t="n">
        <f aca="false">G1178</f>
        <v>0</v>
      </c>
      <c r="H1177" s="27" t="n">
        <f aca="false">H1178</f>
        <v>0</v>
      </c>
      <c r="I1177" s="27" t="n">
        <f aca="false">I1178</f>
        <v>709.1</v>
      </c>
      <c r="J1177" s="27" t="n">
        <f aca="false">J1178</f>
        <v>709.1</v>
      </c>
      <c r="K1177" s="27" t="n">
        <f aca="false">K1178</f>
        <v>709.1</v>
      </c>
      <c r="L1177" s="18" t="n">
        <f aca="false">F1177+I1177</f>
        <v>709.1</v>
      </c>
      <c r="M1177" s="18" t="n">
        <f aca="false">G1177+J1177</f>
        <v>709.1</v>
      </c>
      <c r="N1177" s="18" t="n">
        <f aca="false">H1177+K1177</f>
        <v>709.1</v>
      </c>
      <c r="O1177" s="27" t="n">
        <f aca="false">O1178</f>
        <v>0</v>
      </c>
      <c r="P1177" s="27" t="n">
        <f aca="false">P1178</f>
        <v>0</v>
      </c>
      <c r="Q1177" s="27" t="n">
        <f aca="false">Q1178</f>
        <v>0</v>
      </c>
      <c r="R1177" s="18" t="n">
        <f aca="false">L1177+O1177</f>
        <v>709.1</v>
      </c>
      <c r="S1177" s="18" t="n">
        <f aca="false">M1177+P1177</f>
        <v>709.1</v>
      </c>
      <c r="T1177" s="18" t="n">
        <f aca="false">N1177+Q1177</f>
        <v>709.1</v>
      </c>
      <c r="U1177" s="27" t="n">
        <f aca="false">U1178</f>
        <v>0</v>
      </c>
      <c r="V1177" s="27" t="n">
        <f aca="false">V1178</f>
        <v>0</v>
      </c>
      <c r="W1177" s="27" t="n">
        <f aca="false">W1178</f>
        <v>0</v>
      </c>
      <c r="X1177" s="18" t="n">
        <f aca="false">R1177+U1177</f>
        <v>709.1</v>
      </c>
      <c r="Y1177" s="18" t="n">
        <f aca="false">S1177+V1177</f>
        <v>709.1</v>
      </c>
      <c r="Z1177" s="18" t="n">
        <f aca="false">T1177+W1177</f>
        <v>709.1</v>
      </c>
      <c r="AA1177" s="27" t="n">
        <f aca="false">AA1178</f>
        <v>0</v>
      </c>
    </row>
    <row r="1178" customFormat="false" ht="47.25" hidden="false" customHeight="false" outlineLevel="0" collapsed="false">
      <c r="A1178" s="26" t="s">
        <v>644</v>
      </c>
      <c r="B1178" s="26" t="s">
        <v>50</v>
      </c>
      <c r="C1178" s="26"/>
      <c r="D1178" s="26"/>
      <c r="E1178" s="22" t="s">
        <v>51</v>
      </c>
      <c r="F1178" s="27" t="n">
        <f aca="false">F1179</f>
        <v>0</v>
      </c>
      <c r="G1178" s="27" t="n">
        <f aca="false">G1179</f>
        <v>0</v>
      </c>
      <c r="H1178" s="27" t="n">
        <f aca="false">H1179</f>
        <v>0</v>
      </c>
      <c r="I1178" s="27" t="n">
        <f aca="false">I1179</f>
        <v>709.1</v>
      </c>
      <c r="J1178" s="27" t="n">
        <f aca="false">J1179</f>
        <v>709.1</v>
      </c>
      <c r="K1178" s="27" t="n">
        <f aca="false">K1179</f>
        <v>709.1</v>
      </c>
      <c r="L1178" s="18" t="n">
        <f aca="false">F1178+I1178</f>
        <v>709.1</v>
      </c>
      <c r="M1178" s="18" t="n">
        <f aca="false">G1178+J1178</f>
        <v>709.1</v>
      </c>
      <c r="N1178" s="18" t="n">
        <f aca="false">H1178+K1178</f>
        <v>709.1</v>
      </c>
      <c r="O1178" s="27" t="n">
        <f aca="false">O1179</f>
        <v>0</v>
      </c>
      <c r="P1178" s="27" t="n">
        <f aca="false">P1179</f>
        <v>0</v>
      </c>
      <c r="Q1178" s="27" t="n">
        <f aca="false">Q1179</f>
        <v>0</v>
      </c>
      <c r="R1178" s="18" t="n">
        <f aca="false">L1178+O1178</f>
        <v>709.1</v>
      </c>
      <c r="S1178" s="18" t="n">
        <f aca="false">M1178+P1178</f>
        <v>709.1</v>
      </c>
      <c r="T1178" s="18" t="n">
        <f aca="false">N1178+Q1178</f>
        <v>709.1</v>
      </c>
      <c r="U1178" s="27" t="n">
        <f aca="false">U1179</f>
        <v>0</v>
      </c>
      <c r="V1178" s="27" t="n">
        <f aca="false">V1179</f>
        <v>0</v>
      </c>
      <c r="W1178" s="27" t="n">
        <f aca="false">W1179</f>
        <v>0</v>
      </c>
      <c r="X1178" s="18" t="n">
        <f aca="false">R1178+U1178</f>
        <v>709.1</v>
      </c>
      <c r="Y1178" s="18" t="n">
        <f aca="false">S1178+V1178</f>
        <v>709.1</v>
      </c>
      <c r="Z1178" s="18" t="n">
        <f aca="false">T1178+W1178</f>
        <v>709.1</v>
      </c>
      <c r="AA1178" s="27" t="n">
        <f aca="false">AA1179</f>
        <v>0</v>
      </c>
    </row>
    <row r="1179" customFormat="false" ht="31.5" hidden="false" customHeight="false" outlineLevel="0" collapsed="false">
      <c r="A1179" s="26" t="s">
        <v>644</v>
      </c>
      <c r="B1179" s="26" t="s">
        <v>50</v>
      </c>
      <c r="C1179" s="26" t="s">
        <v>67</v>
      </c>
      <c r="D1179" s="26" t="s">
        <v>75</v>
      </c>
      <c r="E1179" s="28" t="s">
        <v>643</v>
      </c>
      <c r="F1179" s="27" t="n">
        <v>0</v>
      </c>
      <c r="G1179" s="27" t="n">
        <v>0</v>
      </c>
      <c r="H1179" s="27" t="n">
        <v>0</v>
      </c>
      <c r="I1179" s="27" t="n">
        <v>709.1</v>
      </c>
      <c r="J1179" s="27" t="n">
        <v>709.1</v>
      </c>
      <c r="K1179" s="27" t="n">
        <v>709.1</v>
      </c>
      <c r="L1179" s="18" t="n">
        <f aca="false">F1179+I1179</f>
        <v>709.1</v>
      </c>
      <c r="M1179" s="18" t="n">
        <f aca="false">G1179+J1179</f>
        <v>709.1</v>
      </c>
      <c r="N1179" s="18" t="n">
        <f aca="false">H1179+K1179</f>
        <v>709.1</v>
      </c>
      <c r="O1179" s="27"/>
      <c r="P1179" s="27"/>
      <c r="Q1179" s="27"/>
      <c r="R1179" s="18" t="n">
        <f aca="false">L1179+O1179</f>
        <v>709.1</v>
      </c>
      <c r="S1179" s="18" t="n">
        <f aca="false">M1179+P1179</f>
        <v>709.1</v>
      </c>
      <c r="T1179" s="18" t="n">
        <f aca="false">N1179+Q1179</f>
        <v>709.1</v>
      </c>
      <c r="U1179" s="27"/>
      <c r="V1179" s="27"/>
      <c r="W1179" s="27"/>
      <c r="X1179" s="18" t="n">
        <f aca="false">R1179+U1179</f>
        <v>709.1</v>
      </c>
      <c r="Y1179" s="18" t="n">
        <f aca="false">S1179+V1179</f>
        <v>709.1</v>
      </c>
      <c r="Z1179" s="18" t="n">
        <f aca="false">T1179+W1179</f>
        <v>709.1</v>
      </c>
      <c r="AA1179" s="27"/>
    </row>
    <row r="1180" customFormat="false" ht="31.5" hidden="false" customHeight="false" outlineLevel="0" collapsed="false">
      <c r="A1180" s="26" t="s">
        <v>646</v>
      </c>
      <c r="B1180" s="26"/>
      <c r="C1180" s="26"/>
      <c r="D1180" s="26"/>
      <c r="E1180" s="28" t="s">
        <v>647</v>
      </c>
      <c r="F1180" s="27" t="n">
        <f aca="false">F1181</f>
        <v>7275.6</v>
      </c>
      <c r="G1180" s="27" t="n">
        <f aca="false">G1181</f>
        <v>6920</v>
      </c>
      <c r="H1180" s="27" t="n">
        <f aca="false">H1181</f>
        <v>6920</v>
      </c>
      <c r="I1180" s="27" t="n">
        <f aca="false">I1181</f>
        <v>0</v>
      </c>
      <c r="J1180" s="27" t="n">
        <f aca="false">J1181</f>
        <v>0</v>
      </c>
      <c r="K1180" s="27" t="n">
        <f aca="false">K1181</f>
        <v>0</v>
      </c>
      <c r="L1180" s="18" t="n">
        <f aca="false">F1180+I1180</f>
        <v>7275.6</v>
      </c>
      <c r="M1180" s="18" t="n">
        <f aca="false">G1180+J1180</f>
        <v>6920</v>
      </c>
      <c r="N1180" s="18" t="n">
        <f aca="false">H1180+K1180</f>
        <v>6920</v>
      </c>
      <c r="O1180" s="27" t="n">
        <f aca="false">O1181</f>
        <v>0</v>
      </c>
      <c r="P1180" s="27" t="n">
        <f aca="false">P1181</f>
        <v>0</v>
      </c>
      <c r="Q1180" s="27" t="n">
        <f aca="false">Q1181</f>
        <v>0</v>
      </c>
      <c r="R1180" s="18" t="n">
        <f aca="false">L1180+O1180</f>
        <v>7275.6</v>
      </c>
      <c r="S1180" s="18" t="n">
        <f aca="false">M1180+P1180</f>
        <v>6920</v>
      </c>
      <c r="T1180" s="18" t="n">
        <f aca="false">N1180+Q1180</f>
        <v>6920</v>
      </c>
      <c r="U1180" s="27" t="n">
        <f aca="false">U1181</f>
        <v>0</v>
      </c>
      <c r="V1180" s="27" t="n">
        <f aca="false">V1181</f>
        <v>0</v>
      </c>
      <c r="W1180" s="27" t="n">
        <f aca="false">W1181</f>
        <v>0</v>
      </c>
      <c r="X1180" s="18" t="n">
        <f aca="false">R1180+U1180</f>
        <v>7275.6</v>
      </c>
      <c r="Y1180" s="18" t="n">
        <f aca="false">S1180+V1180</f>
        <v>6920</v>
      </c>
      <c r="Z1180" s="18" t="n">
        <f aca="false">T1180+W1180</f>
        <v>6920</v>
      </c>
      <c r="AA1180" s="27" t="n">
        <f aca="false">AA1181</f>
        <v>0</v>
      </c>
    </row>
    <row r="1181" customFormat="false" ht="31.5" hidden="false" customHeight="false" outlineLevel="0" collapsed="false">
      <c r="A1181" s="26" t="s">
        <v>646</v>
      </c>
      <c r="B1181" s="26" t="s">
        <v>35</v>
      </c>
      <c r="C1181" s="26"/>
      <c r="D1181" s="26"/>
      <c r="E1181" s="28" t="s">
        <v>36</v>
      </c>
      <c r="F1181" s="27" t="n">
        <f aca="false">F1182</f>
        <v>7275.6</v>
      </c>
      <c r="G1181" s="27" t="n">
        <f aca="false">G1182</f>
        <v>6920</v>
      </c>
      <c r="H1181" s="27" t="n">
        <f aca="false">H1182</f>
        <v>6920</v>
      </c>
      <c r="I1181" s="27" t="n">
        <f aca="false">I1182</f>
        <v>0</v>
      </c>
      <c r="J1181" s="27" t="n">
        <f aca="false">J1182</f>
        <v>0</v>
      </c>
      <c r="K1181" s="27" t="n">
        <f aca="false">K1182</f>
        <v>0</v>
      </c>
      <c r="L1181" s="18" t="n">
        <f aca="false">F1181+I1181</f>
        <v>7275.6</v>
      </c>
      <c r="M1181" s="18" t="n">
        <f aca="false">G1181+J1181</f>
        <v>6920</v>
      </c>
      <c r="N1181" s="18" t="n">
        <f aca="false">H1181+K1181</f>
        <v>6920</v>
      </c>
      <c r="O1181" s="27" t="n">
        <f aca="false">O1182</f>
        <v>0</v>
      </c>
      <c r="P1181" s="27" t="n">
        <f aca="false">P1182</f>
        <v>0</v>
      </c>
      <c r="Q1181" s="27" t="n">
        <f aca="false">Q1182</f>
        <v>0</v>
      </c>
      <c r="R1181" s="18" t="n">
        <f aca="false">L1181+O1181</f>
        <v>7275.6</v>
      </c>
      <c r="S1181" s="18" t="n">
        <f aca="false">M1181+P1181</f>
        <v>6920</v>
      </c>
      <c r="T1181" s="18" t="n">
        <f aca="false">N1181+Q1181</f>
        <v>6920</v>
      </c>
      <c r="U1181" s="27" t="n">
        <f aca="false">U1182</f>
        <v>0</v>
      </c>
      <c r="V1181" s="27" t="n">
        <f aca="false">V1182</f>
        <v>0</v>
      </c>
      <c r="W1181" s="27" t="n">
        <f aca="false">W1182</f>
        <v>0</v>
      </c>
      <c r="X1181" s="18" t="n">
        <f aca="false">R1181+U1181</f>
        <v>7275.6</v>
      </c>
      <c r="Y1181" s="18" t="n">
        <f aca="false">S1181+V1181</f>
        <v>6920</v>
      </c>
      <c r="Z1181" s="18" t="n">
        <f aca="false">T1181+W1181</f>
        <v>6920</v>
      </c>
      <c r="AA1181" s="27" t="n">
        <f aca="false">AA1182</f>
        <v>0</v>
      </c>
    </row>
    <row r="1182" customFormat="false" ht="47.25" hidden="false" customHeight="false" outlineLevel="0" collapsed="false">
      <c r="A1182" s="26" t="s">
        <v>646</v>
      </c>
      <c r="B1182" s="26" t="s">
        <v>37</v>
      </c>
      <c r="C1182" s="26"/>
      <c r="D1182" s="26"/>
      <c r="E1182" s="28" t="s">
        <v>38</v>
      </c>
      <c r="F1182" s="27" t="n">
        <f aca="false">F1183</f>
        <v>7275.6</v>
      </c>
      <c r="G1182" s="27" t="n">
        <f aca="false">G1183</f>
        <v>6920</v>
      </c>
      <c r="H1182" s="27" t="n">
        <f aca="false">H1183</f>
        <v>6920</v>
      </c>
      <c r="I1182" s="27" t="n">
        <f aca="false">I1183</f>
        <v>0</v>
      </c>
      <c r="J1182" s="27" t="n">
        <f aca="false">J1183</f>
        <v>0</v>
      </c>
      <c r="K1182" s="27" t="n">
        <f aca="false">K1183</f>
        <v>0</v>
      </c>
      <c r="L1182" s="18" t="n">
        <f aca="false">F1182+I1182</f>
        <v>7275.6</v>
      </c>
      <c r="M1182" s="18" t="n">
        <f aca="false">G1182+J1182</f>
        <v>6920</v>
      </c>
      <c r="N1182" s="18" t="n">
        <f aca="false">H1182+K1182</f>
        <v>6920</v>
      </c>
      <c r="O1182" s="27" t="n">
        <f aca="false">O1183</f>
        <v>0</v>
      </c>
      <c r="P1182" s="27" t="n">
        <f aca="false">P1183</f>
        <v>0</v>
      </c>
      <c r="Q1182" s="27" t="n">
        <f aca="false">Q1183</f>
        <v>0</v>
      </c>
      <c r="R1182" s="18" t="n">
        <f aca="false">L1182+O1182</f>
        <v>7275.6</v>
      </c>
      <c r="S1182" s="18" t="n">
        <f aca="false">M1182+P1182</f>
        <v>6920</v>
      </c>
      <c r="T1182" s="18" t="n">
        <f aca="false">N1182+Q1182</f>
        <v>6920</v>
      </c>
      <c r="U1182" s="27" t="n">
        <f aca="false">U1183</f>
        <v>0</v>
      </c>
      <c r="V1182" s="27" t="n">
        <f aca="false">V1183</f>
        <v>0</v>
      </c>
      <c r="W1182" s="27" t="n">
        <f aca="false">W1183</f>
        <v>0</v>
      </c>
      <c r="X1182" s="18" t="n">
        <f aca="false">R1182+U1182</f>
        <v>7275.6</v>
      </c>
      <c r="Y1182" s="18" t="n">
        <f aca="false">S1182+V1182</f>
        <v>6920</v>
      </c>
      <c r="Z1182" s="18" t="n">
        <f aca="false">T1182+W1182</f>
        <v>6920</v>
      </c>
      <c r="AA1182" s="27" t="n">
        <f aca="false">AA1183</f>
        <v>0</v>
      </c>
    </row>
    <row r="1183" customFormat="false" ht="31.5" hidden="false" customHeight="false" outlineLevel="0" collapsed="false">
      <c r="A1183" s="26" t="s">
        <v>646</v>
      </c>
      <c r="B1183" s="26" t="n">
        <v>240</v>
      </c>
      <c r="C1183" s="26" t="s">
        <v>67</v>
      </c>
      <c r="D1183" s="26" t="s">
        <v>75</v>
      </c>
      <c r="E1183" s="28" t="s">
        <v>643</v>
      </c>
      <c r="F1183" s="27" t="n">
        <v>7275.6</v>
      </c>
      <c r="G1183" s="27" t="n">
        <v>6920</v>
      </c>
      <c r="H1183" s="27" t="n">
        <v>6920</v>
      </c>
      <c r="I1183" s="27"/>
      <c r="J1183" s="27"/>
      <c r="K1183" s="27"/>
      <c r="L1183" s="18" t="n">
        <f aca="false">F1183+I1183</f>
        <v>7275.6</v>
      </c>
      <c r="M1183" s="18" t="n">
        <f aca="false">G1183+J1183</f>
        <v>6920</v>
      </c>
      <c r="N1183" s="18" t="n">
        <f aca="false">H1183+K1183</f>
        <v>6920</v>
      </c>
      <c r="O1183" s="27"/>
      <c r="P1183" s="27"/>
      <c r="Q1183" s="27"/>
      <c r="R1183" s="18" t="n">
        <f aca="false">L1183+O1183</f>
        <v>7275.6</v>
      </c>
      <c r="S1183" s="18" t="n">
        <f aca="false">M1183+P1183</f>
        <v>6920</v>
      </c>
      <c r="T1183" s="18" t="n">
        <f aca="false">N1183+Q1183</f>
        <v>6920</v>
      </c>
      <c r="U1183" s="27"/>
      <c r="V1183" s="27"/>
      <c r="W1183" s="27"/>
      <c r="X1183" s="18" t="n">
        <f aca="false">R1183+U1183</f>
        <v>7275.6</v>
      </c>
      <c r="Y1183" s="18" t="n">
        <f aca="false">S1183+V1183</f>
        <v>6920</v>
      </c>
      <c r="Z1183" s="18" t="n">
        <f aca="false">T1183+W1183</f>
        <v>6920</v>
      </c>
      <c r="AA1183" s="27"/>
    </row>
    <row r="1184" s="32" customFormat="true" ht="63" hidden="false" customHeight="false" outlineLevel="0" collapsed="false">
      <c r="A1184" s="29" t="s">
        <v>648</v>
      </c>
      <c r="B1184" s="29"/>
      <c r="C1184" s="29"/>
      <c r="D1184" s="29"/>
      <c r="E1184" s="38" t="s">
        <v>649</v>
      </c>
      <c r="F1184" s="30" t="n">
        <f aca="false">F1185+F1195+F1199</f>
        <v>39539.5</v>
      </c>
      <c r="G1184" s="30" t="n">
        <f aca="false">G1185+G1195+G1199</f>
        <v>34006.3</v>
      </c>
      <c r="H1184" s="30" t="n">
        <f aca="false">H1185+H1195+H1199</f>
        <v>33139.3</v>
      </c>
      <c r="I1184" s="30" t="n">
        <f aca="false">I1185+I1195+I1199</f>
        <v>-26.1</v>
      </c>
      <c r="J1184" s="30" t="n">
        <f aca="false">J1185+J1195+J1199</f>
        <v>-54.9</v>
      </c>
      <c r="K1184" s="30" t="n">
        <f aca="false">K1185+K1195+K1199</f>
        <v>-69.9</v>
      </c>
      <c r="L1184" s="18" t="n">
        <f aca="false">F1184+I1184</f>
        <v>39513.4</v>
      </c>
      <c r="M1184" s="18" t="n">
        <f aca="false">G1184+J1184</f>
        <v>33951.4</v>
      </c>
      <c r="N1184" s="18" t="n">
        <f aca="false">H1184+K1184</f>
        <v>33069.4</v>
      </c>
      <c r="O1184" s="30" t="n">
        <f aca="false">O1185+O1195+O1199</f>
        <v>0</v>
      </c>
      <c r="P1184" s="30" t="n">
        <f aca="false">P1185+P1195+P1199</f>
        <v>0</v>
      </c>
      <c r="Q1184" s="30" t="n">
        <f aca="false">Q1185+Q1195+Q1199</f>
        <v>0</v>
      </c>
      <c r="R1184" s="24" t="n">
        <f aca="false">L1184+O1184</f>
        <v>39513.4</v>
      </c>
      <c r="S1184" s="24" t="n">
        <f aca="false">M1184+P1184</f>
        <v>33951.4</v>
      </c>
      <c r="T1184" s="24" t="n">
        <f aca="false">N1184+Q1184</f>
        <v>33069.4</v>
      </c>
      <c r="U1184" s="30" t="n">
        <f aca="false">U1185+U1195+U1199</f>
        <v>0</v>
      </c>
      <c r="V1184" s="30" t="n">
        <f aca="false">V1185+V1195+V1199</f>
        <v>0</v>
      </c>
      <c r="W1184" s="30" t="n">
        <f aca="false">W1185+W1195+W1199</f>
        <v>0</v>
      </c>
      <c r="X1184" s="24" t="n">
        <f aca="false">R1184+U1184</f>
        <v>39513.4</v>
      </c>
      <c r="Y1184" s="24" t="n">
        <f aca="false">S1184+V1184</f>
        <v>33951.4</v>
      </c>
      <c r="Z1184" s="24" t="n">
        <f aca="false">T1184+W1184</f>
        <v>33069.4</v>
      </c>
      <c r="AA1184" s="30" t="n">
        <f aca="false">AA1185+AA1195+AA1199</f>
        <v>0</v>
      </c>
      <c r="AB1184" s="31"/>
    </row>
    <row r="1185" customFormat="false" ht="78.75" hidden="false" customHeight="false" outlineLevel="0" collapsed="false">
      <c r="A1185" s="26" t="s">
        <v>650</v>
      </c>
      <c r="B1185" s="26"/>
      <c r="C1185" s="26"/>
      <c r="D1185" s="26"/>
      <c r="E1185" s="28" t="s">
        <v>126</v>
      </c>
      <c r="F1185" s="27" t="n">
        <f aca="false">F1186+F1189+F1192</f>
        <v>25039.7</v>
      </c>
      <c r="G1185" s="27" t="n">
        <f aca="false">G1186+G1189+G1192</f>
        <v>25907.4</v>
      </c>
      <c r="H1185" s="27" t="n">
        <f aca="false">H1186+H1189+H1192</f>
        <v>25040.4</v>
      </c>
      <c r="I1185" s="27" t="n">
        <f aca="false">I1186+I1189+I1192</f>
        <v>-26.1</v>
      </c>
      <c r="J1185" s="27" t="n">
        <f aca="false">J1186+J1189+J1192</f>
        <v>-54.9</v>
      </c>
      <c r="K1185" s="27" t="n">
        <f aca="false">K1186+K1189+K1192</f>
        <v>-69.9</v>
      </c>
      <c r="L1185" s="18" t="n">
        <f aca="false">F1185+I1185</f>
        <v>25013.6</v>
      </c>
      <c r="M1185" s="18" t="n">
        <f aca="false">G1185+J1185</f>
        <v>25852.5</v>
      </c>
      <c r="N1185" s="18" t="n">
        <f aca="false">H1185+K1185</f>
        <v>24970.5</v>
      </c>
      <c r="O1185" s="27" t="n">
        <f aca="false">O1186+O1189+O1192</f>
        <v>0</v>
      </c>
      <c r="P1185" s="27" t="n">
        <f aca="false">P1186+P1189+P1192</f>
        <v>0</v>
      </c>
      <c r="Q1185" s="27" t="n">
        <f aca="false">Q1186+Q1189+Q1192</f>
        <v>0</v>
      </c>
      <c r="R1185" s="18" t="n">
        <f aca="false">L1185+O1185</f>
        <v>25013.6</v>
      </c>
      <c r="S1185" s="18" t="n">
        <f aca="false">M1185+P1185</f>
        <v>25852.5</v>
      </c>
      <c r="T1185" s="18" t="n">
        <f aca="false">N1185+Q1185</f>
        <v>24970.5</v>
      </c>
      <c r="U1185" s="27" t="n">
        <f aca="false">U1186+U1189+U1192</f>
        <v>0</v>
      </c>
      <c r="V1185" s="27" t="n">
        <f aca="false">V1186+V1189+V1192</f>
        <v>0</v>
      </c>
      <c r="W1185" s="27" t="n">
        <f aca="false">W1186+W1189+W1192</f>
        <v>0</v>
      </c>
      <c r="X1185" s="18" t="n">
        <f aca="false">R1185+U1185</f>
        <v>25013.6</v>
      </c>
      <c r="Y1185" s="18" t="n">
        <f aca="false">S1185+V1185</f>
        <v>25852.5</v>
      </c>
      <c r="Z1185" s="18" t="n">
        <f aca="false">T1185+W1185</f>
        <v>24970.5</v>
      </c>
      <c r="AA1185" s="27" t="n">
        <f aca="false">AA1186+AA1189+AA1192</f>
        <v>0</v>
      </c>
    </row>
    <row r="1186" customFormat="false" ht="94.5" hidden="false" customHeight="false" outlineLevel="0" collapsed="false">
      <c r="A1186" s="26" t="s">
        <v>650</v>
      </c>
      <c r="B1186" s="26" t="s">
        <v>187</v>
      </c>
      <c r="C1186" s="26"/>
      <c r="D1186" s="26"/>
      <c r="E1186" s="28" t="s">
        <v>188</v>
      </c>
      <c r="F1186" s="27" t="n">
        <f aca="false">F1187</f>
        <v>21947</v>
      </c>
      <c r="G1186" s="27" t="n">
        <f aca="false">G1187</f>
        <v>21947</v>
      </c>
      <c r="H1186" s="27" t="n">
        <f aca="false">H1187</f>
        <v>21947</v>
      </c>
      <c r="I1186" s="27" t="n">
        <f aca="false">I1187</f>
        <v>0</v>
      </c>
      <c r="J1186" s="27" t="n">
        <f aca="false">J1187</f>
        <v>0</v>
      </c>
      <c r="K1186" s="27" t="n">
        <f aca="false">K1187</f>
        <v>0</v>
      </c>
      <c r="L1186" s="18" t="n">
        <f aca="false">F1186+I1186</f>
        <v>21947</v>
      </c>
      <c r="M1186" s="18" t="n">
        <f aca="false">G1186+J1186</f>
        <v>21947</v>
      </c>
      <c r="N1186" s="18" t="n">
        <f aca="false">H1186+K1186</f>
        <v>21947</v>
      </c>
      <c r="O1186" s="27" t="n">
        <f aca="false">O1187</f>
        <v>0</v>
      </c>
      <c r="P1186" s="27" t="n">
        <f aca="false">P1187</f>
        <v>0</v>
      </c>
      <c r="Q1186" s="27" t="n">
        <f aca="false">Q1187</f>
        <v>0</v>
      </c>
      <c r="R1186" s="18" t="n">
        <f aca="false">L1186+O1186</f>
        <v>21947</v>
      </c>
      <c r="S1186" s="18" t="n">
        <f aca="false">M1186+P1186</f>
        <v>21947</v>
      </c>
      <c r="T1186" s="18" t="n">
        <f aca="false">N1186+Q1186</f>
        <v>21947</v>
      </c>
      <c r="U1186" s="27" t="n">
        <f aca="false">U1187</f>
        <v>0</v>
      </c>
      <c r="V1186" s="27" t="n">
        <f aca="false">V1187</f>
        <v>0</v>
      </c>
      <c r="W1186" s="27" t="n">
        <f aca="false">W1187</f>
        <v>0</v>
      </c>
      <c r="X1186" s="18" t="n">
        <f aca="false">R1186+U1186</f>
        <v>21947</v>
      </c>
      <c r="Y1186" s="18" t="n">
        <f aca="false">S1186+V1186</f>
        <v>21947</v>
      </c>
      <c r="Z1186" s="18" t="n">
        <f aca="false">T1186+W1186</f>
        <v>21947</v>
      </c>
      <c r="AA1186" s="27" t="n">
        <f aca="false">AA1187</f>
        <v>0</v>
      </c>
    </row>
    <row r="1187" customFormat="false" ht="31.5" hidden="false" customHeight="false" outlineLevel="0" collapsed="false">
      <c r="A1187" s="26" t="s">
        <v>650</v>
      </c>
      <c r="B1187" s="26" t="s">
        <v>189</v>
      </c>
      <c r="C1187" s="26"/>
      <c r="D1187" s="26"/>
      <c r="E1187" s="28" t="s">
        <v>190</v>
      </c>
      <c r="F1187" s="27" t="n">
        <f aca="false">F1188</f>
        <v>21947</v>
      </c>
      <c r="G1187" s="27" t="n">
        <f aca="false">G1188</f>
        <v>21947</v>
      </c>
      <c r="H1187" s="27" t="n">
        <f aca="false">H1188</f>
        <v>21947</v>
      </c>
      <c r="I1187" s="27" t="n">
        <f aca="false">I1188</f>
        <v>0</v>
      </c>
      <c r="J1187" s="27" t="n">
        <f aca="false">J1188</f>
        <v>0</v>
      </c>
      <c r="K1187" s="27" t="n">
        <f aca="false">K1188</f>
        <v>0</v>
      </c>
      <c r="L1187" s="18" t="n">
        <f aca="false">F1187+I1187</f>
        <v>21947</v>
      </c>
      <c r="M1187" s="18" t="n">
        <f aca="false">G1187+J1187</f>
        <v>21947</v>
      </c>
      <c r="N1187" s="18" t="n">
        <f aca="false">H1187+K1187</f>
        <v>21947</v>
      </c>
      <c r="O1187" s="27" t="n">
        <f aca="false">O1188</f>
        <v>0</v>
      </c>
      <c r="P1187" s="27" t="n">
        <f aca="false">P1188</f>
        <v>0</v>
      </c>
      <c r="Q1187" s="27" t="n">
        <f aca="false">Q1188</f>
        <v>0</v>
      </c>
      <c r="R1187" s="18" t="n">
        <f aca="false">L1187+O1187</f>
        <v>21947</v>
      </c>
      <c r="S1187" s="18" t="n">
        <f aca="false">M1187+P1187</f>
        <v>21947</v>
      </c>
      <c r="T1187" s="18" t="n">
        <f aca="false">N1187+Q1187</f>
        <v>21947</v>
      </c>
      <c r="U1187" s="27" t="n">
        <f aca="false">U1188</f>
        <v>0</v>
      </c>
      <c r="V1187" s="27" t="n">
        <f aca="false">V1188</f>
        <v>0</v>
      </c>
      <c r="W1187" s="27" t="n">
        <f aca="false">W1188</f>
        <v>0</v>
      </c>
      <c r="X1187" s="18" t="n">
        <f aca="false">R1187+U1187</f>
        <v>21947</v>
      </c>
      <c r="Y1187" s="18" t="n">
        <f aca="false">S1187+V1187</f>
        <v>21947</v>
      </c>
      <c r="Z1187" s="18" t="n">
        <f aca="false">T1187+W1187</f>
        <v>21947</v>
      </c>
      <c r="AA1187" s="27" t="n">
        <f aca="false">AA1188</f>
        <v>0</v>
      </c>
    </row>
    <row r="1188" customFormat="false" ht="15.75" hidden="false" customHeight="false" outlineLevel="0" collapsed="false">
      <c r="A1188" s="26" t="s">
        <v>650</v>
      </c>
      <c r="B1188" s="26" t="n">
        <v>110</v>
      </c>
      <c r="C1188" s="26" t="s">
        <v>108</v>
      </c>
      <c r="D1188" s="26" t="s">
        <v>97</v>
      </c>
      <c r="E1188" s="28" t="s">
        <v>651</v>
      </c>
      <c r="F1188" s="27" t="n">
        <v>21947</v>
      </c>
      <c r="G1188" s="27" t="n">
        <v>21947</v>
      </c>
      <c r="H1188" s="27" t="n">
        <v>21947</v>
      </c>
      <c r="I1188" s="27"/>
      <c r="J1188" s="27"/>
      <c r="K1188" s="27"/>
      <c r="L1188" s="18" t="n">
        <f aca="false">F1188+I1188</f>
        <v>21947</v>
      </c>
      <c r="M1188" s="18" t="n">
        <f aca="false">G1188+J1188</f>
        <v>21947</v>
      </c>
      <c r="N1188" s="18" t="n">
        <f aca="false">H1188+K1188</f>
        <v>21947</v>
      </c>
      <c r="O1188" s="27"/>
      <c r="P1188" s="27"/>
      <c r="Q1188" s="27"/>
      <c r="R1188" s="18" t="n">
        <f aca="false">L1188+O1188</f>
        <v>21947</v>
      </c>
      <c r="S1188" s="18" t="n">
        <f aca="false">M1188+P1188</f>
        <v>21947</v>
      </c>
      <c r="T1188" s="18" t="n">
        <f aca="false">N1188+Q1188</f>
        <v>21947</v>
      </c>
      <c r="U1188" s="27"/>
      <c r="V1188" s="27"/>
      <c r="W1188" s="27"/>
      <c r="X1188" s="18" t="n">
        <f aca="false">R1188+U1188</f>
        <v>21947</v>
      </c>
      <c r="Y1188" s="18" t="n">
        <f aca="false">S1188+V1188</f>
        <v>21947</v>
      </c>
      <c r="Z1188" s="18" t="n">
        <f aca="false">T1188+W1188</f>
        <v>21947</v>
      </c>
      <c r="AA1188" s="27"/>
    </row>
    <row r="1189" customFormat="false" ht="31.5" hidden="false" customHeight="false" outlineLevel="0" collapsed="false">
      <c r="A1189" s="26" t="s">
        <v>650</v>
      </c>
      <c r="B1189" s="26" t="s">
        <v>35</v>
      </c>
      <c r="C1189" s="26"/>
      <c r="D1189" s="26"/>
      <c r="E1189" s="28" t="s">
        <v>36</v>
      </c>
      <c r="F1189" s="27" t="n">
        <f aca="false">F1190</f>
        <v>3013.5</v>
      </c>
      <c r="G1189" s="27" t="n">
        <f aca="false">G1190</f>
        <v>3881.2</v>
      </c>
      <c r="H1189" s="27" t="n">
        <f aca="false">H1190</f>
        <v>3014.2</v>
      </c>
      <c r="I1189" s="27" t="n">
        <f aca="false">I1190</f>
        <v>-26.1</v>
      </c>
      <c r="J1189" s="27" t="n">
        <f aca="false">J1190</f>
        <v>-54.9</v>
      </c>
      <c r="K1189" s="27" t="n">
        <f aca="false">K1190</f>
        <v>-69.9</v>
      </c>
      <c r="L1189" s="18" t="n">
        <f aca="false">F1189+I1189</f>
        <v>2987.4</v>
      </c>
      <c r="M1189" s="18" t="n">
        <f aca="false">G1189+J1189</f>
        <v>3826.3</v>
      </c>
      <c r="N1189" s="18" t="n">
        <f aca="false">H1189+K1189</f>
        <v>2944.3</v>
      </c>
      <c r="O1189" s="27" t="n">
        <f aca="false">O1190</f>
        <v>0</v>
      </c>
      <c r="P1189" s="27" t="n">
        <f aca="false">P1190</f>
        <v>0</v>
      </c>
      <c r="Q1189" s="27" t="n">
        <f aca="false">Q1190</f>
        <v>0</v>
      </c>
      <c r="R1189" s="18" t="n">
        <f aca="false">L1189+O1189</f>
        <v>2987.4</v>
      </c>
      <c r="S1189" s="18" t="n">
        <f aca="false">M1189+P1189</f>
        <v>3826.3</v>
      </c>
      <c r="T1189" s="18" t="n">
        <f aca="false">N1189+Q1189</f>
        <v>2944.3</v>
      </c>
      <c r="U1189" s="27" t="n">
        <f aca="false">U1190</f>
        <v>0</v>
      </c>
      <c r="V1189" s="27" t="n">
        <f aca="false">V1190</f>
        <v>0</v>
      </c>
      <c r="W1189" s="27" t="n">
        <f aca="false">W1190</f>
        <v>0</v>
      </c>
      <c r="X1189" s="18" t="n">
        <f aca="false">R1189+U1189</f>
        <v>2987.4</v>
      </c>
      <c r="Y1189" s="18" t="n">
        <f aca="false">S1189+V1189</f>
        <v>3826.3</v>
      </c>
      <c r="Z1189" s="18" t="n">
        <f aca="false">T1189+W1189</f>
        <v>2944.3</v>
      </c>
      <c r="AA1189" s="27" t="n">
        <f aca="false">AA1190</f>
        <v>0</v>
      </c>
    </row>
    <row r="1190" customFormat="false" ht="47.25" hidden="false" customHeight="false" outlineLevel="0" collapsed="false">
      <c r="A1190" s="26" t="s">
        <v>650</v>
      </c>
      <c r="B1190" s="26" t="s">
        <v>37</v>
      </c>
      <c r="C1190" s="26"/>
      <c r="D1190" s="26"/>
      <c r="E1190" s="28" t="s">
        <v>38</v>
      </c>
      <c r="F1190" s="27" t="n">
        <f aca="false">F1191</f>
        <v>3013.5</v>
      </c>
      <c r="G1190" s="27" t="n">
        <f aca="false">G1191</f>
        <v>3881.2</v>
      </c>
      <c r="H1190" s="27" t="n">
        <f aca="false">H1191</f>
        <v>3014.2</v>
      </c>
      <c r="I1190" s="27" t="n">
        <f aca="false">I1191</f>
        <v>-26.1</v>
      </c>
      <c r="J1190" s="27" t="n">
        <f aca="false">J1191</f>
        <v>-54.9</v>
      </c>
      <c r="K1190" s="27" t="n">
        <f aca="false">K1191</f>
        <v>-69.9</v>
      </c>
      <c r="L1190" s="18" t="n">
        <f aca="false">F1190+I1190</f>
        <v>2987.4</v>
      </c>
      <c r="M1190" s="18" t="n">
        <f aca="false">G1190+J1190</f>
        <v>3826.3</v>
      </c>
      <c r="N1190" s="18" t="n">
        <f aca="false">H1190+K1190</f>
        <v>2944.3</v>
      </c>
      <c r="O1190" s="27" t="n">
        <f aca="false">O1191</f>
        <v>0</v>
      </c>
      <c r="P1190" s="27" t="n">
        <f aca="false">P1191</f>
        <v>0</v>
      </c>
      <c r="Q1190" s="27" t="n">
        <f aca="false">Q1191</f>
        <v>0</v>
      </c>
      <c r="R1190" s="18" t="n">
        <f aca="false">L1190+O1190</f>
        <v>2987.4</v>
      </c>
      <c r="S1190" s="18" t="n">
        <f aca="false">M1190+P1190</f>
        <v>3826.3</v>
      </c>
      <c r="T1190" s="18" t="n">
        <f aca="false">N1190+Q1190</f>
        <v>2944.3</v>
      </c>
      <c r="U1190" s="27" t="n">
        <f aca="false">U1191</f>
        <v>0</v>
      </c>
      <c r="V1190" s="27" t="n">
        <f aca="false">V1191</f>
        <v>0</v>
      </c>
      <c r="W1190" s="27" t="n">
        <f aca="false">W1191</f>
        <v>0</v>
      </c>
      <c r="X1190" s="18" t="n">
        <f aca="false">R1190+U1190</f>
        <v>2987.4</v>
      </c>
      <c r="Y1190" s="18" t="n">
        <f aca="false">S1190+V1190</f>
        <v>3826.3</v>
      </c>
      <c r="Z1190" s="18" t="n">
        <f aca="false">T1190+W1190</f>
        <v>2944.3</v>
      </c>
      <c r="AA1190" s="27" t="n">
        <f aca="false">AA1191</f>
        <v>0</v>
      </c>
    </row>
    <row r="1191" customFormat="false" ht="15.75" hidden="false" customHeight="false" outlineLevel="0" collapsed="false">
      <c r="A1191" s="26" t="s">
        <v>650</v>
      </c>
      <c r="B1191" s="26" t="n">
        <v>240</v>
      </c>
      <c r="C1191" s="26" t="s">
        <v>108</v>
      </c>
      <c r="D1191" s="26" t="s">
        <v>97</v>
      </c>
      <c r="E1191" s="28" t="s">
        <v>651</v>
      </c>
      <c r="F1191" s="27" t="n">
        <v>3013.5</v>
      </c>
      <c r="G1191" s="27" t="n">
        <v>3881.2</v>
      </c>
      <c r="H1191" s="27" t="n">
        <v>3014.2</v>
      </c>
      <c r="I1191" s="27" t="n">
        <v>-26.1</v>
      </c>
      <c r="J1191" s="27" t="n">
        <v>-54.9</v>
      </c>
      <c r="K1191" s="27" t="n">
        <v>-69.9</v>
      </c>
      <c r="L1191" s="18" t="n">
        <f aca="false">F1191+I1191</f>
        <v>2987.4</v>
      </c>
      <c r="M1191" s="18" t="n">
        <f aca="false">G1191+J1191</f>
        <v>3826.3</v>
      </c>
      <c r="N1191" s="18" t="n">
        <f aca="false">H1191+K1191</f>
        <v>2944.3</v>
      </c>
      <c r="O1191" s="27"/>
      <c r="P1191" s="27"/>
      <c r="Q1191" s="27"/>
      <c r="R1191" s="18" t="n">
        <f aca="false">L1191+O1191</f>
        <v>2987.4</v>
      </c>
      <c r="S1191" s="18" t="n">
        <f aca="false">M1191+P1191</f>
        <v>3826.3</v>
      </c>
      <c r="T1191" s="18" t="n">
        <f aca="false">N1191+Q1191</f>
        <v>2944.3</v>
      </c>
      <c r="U1191" s="27"/>
      <c r="V1191" s="27"/>
      <c r="W1191" s="27"/>
      <c r="X1191" s="18" t="n">
        <f aca="false">R1191+U1191</f>
        <v>2987.4</v>
      </c>
      <c r="Y1191" s="18" t="n">
        <f aca="false">S1191+V1191</f>
        <v>3826.3</v>
      </c>
      <c r="Z1191" s="18" t="n">
        <f aca="false">T1191+W1191</f>
        <v>2944.3</v>
      </c>
      <c r="AA1191" s="27"/>
    </row>
    <row r="1192" customFormat="false" ht="15.75" hidden="false" customHeight="false" outlineLevel="0" collapsed="false">
      <c r="A1192" s="26" t="s">
        <v>650</v>
      </c>
      <c r="B1192" s="26" t="s">
        <v>119</v>
      </c>
      <c r="C1192" s="26"/>
      <c r="D1192" s="26"/>
      <c r="E1192" s="28" t="s">
        <v>120</v>
      </c>
      <c r="F1192" s="27" t="n">
        <f aca="false">F1193</f>
        <v>79.2</v>
      </c>
      <c r="G1192" s="27" t="n">
        <f aca="false">G1193</f>
        <v>79.2</v>
      </c>
      <c r="H1192" s="27" t="n">
        <f aca="false">H1193</f>
        <v>79.2</v>
      </c>
      <c r="I1192" s="27" t="n">
        <f aca="false">I1193</f>
        <v>0</v>
      </c>
      <c r="J1192" s="27" t="n">
        <f aca="false">J1193</f>
        <v>0</v>
      </c>
      <c r="K1192" s="27" t="n">
        <f aca="false">K1193</f>
        <v>0</v>
      </c>
      <c r="L1192" s="18" t="n">
        <f aca="false">F1192+I1192</f>
        <v>79.2</v>
      </c>
      <c r="M1192" s="18" t="n">
        <f aca="false">G1192+J1192</f>
        <v>79.2</v>
      </c>
      <c r="N1192" s="18" t="n">
        <f aca="false">H1192+K1192</f>
        <v>79.2</v>
      </c>
      <c r="O1192" s="27" t="n">
        <f aca="false">O1193</f>
        <v>0</v>
      </c>
      <c r="P1192" s="27" t="n">
        <f aca="false">P1193</f>
        <v>0</v>
      </c>
      <c r="Q1192" s="27" t="n">
        <f aca="false">Q1193</f>
        <v>0</v>
      </c>
      <c r="R1192" s="18" t="n">
        <f aca="false">L1192+O1192</f>
        <v>79.2</v>
      </c>
      <c r="S1192" s="18" t="n">
        <f aca="false">M1192+P1192</f>
        <v>79.2</v>
      </c>
      <c r="T1192" s="18" t="n">
        <f aca="false">N1192+Q1192</f>
        <v>79.2</v>
      </c>
      <c r="U1192" s="27" t="n">
        <f aca="false">U1193</f>
        <v>0</v>
      </c>
      <c r="V1192" s="27" t="n">
        <f aca="false">V1193</f>
        <v>0</v>
      </c>
      <c r="W1192" s="27" t="n">
        <f aca="false">W1193</f>
        <v>0</v>
      </c>
      <c r="X1192" s="18" t="n">
        <f aca="false">R1192+U1192</f>
        <v>79.2</v>
      </c>
      <c r="Y1192" s="18" t="n">
        <f aca="false">S1192+V1192</f>
        <v>79.2</v>
      </c>
      <c r="Z1192" s="18" t="n">
        <f aca="false">T1192+W1192</f>
        <v>79.2</v>
      </c>
      <c r="AA1192" s="27" t="n">
        <f aca="false">AA1193</f>
        <v>0</v>
      </c>
    </row>
    <row r="1193" customFormat="false" ht="15.75" hidden="false" customHeight="false" outlineLevel="0" collapsed="false">
      <c r="A1193" s="26" t="s">
        <v>650</v>
      </c>
      <c r="B1193" s="26" t="s">
        <v>121</v>
      </c>
      <c r="C1193" s="26"/>
      <c r="D1193" s="26"/>
      <c r="E1193" s="28" t="s">
        <v>122</v>
      </c>
      <c r="F1193" s="27" t="n">
        <f aca="false">F1194</f>
        <v>79.2</v>
      </c>
      <c r="G1193" s="27" t="n">
        <f aca="false">G1194</f>
        <v>79.2</v>
      </c>
      <c r="H1193" s="27" t="n">
        <f aca="false">H1194</f>
        <v>79.2</v>
      </c>
      <c r="I1193" s="27" t="n">
        <f aca="false">I1194</f>
        <v>0</v>
      </c>
      <c r="J1193" s="27" t="n">
        <f aca="false">J1194</f>
        <v>0</v>
      </c>
      <c r="K1193" s="27" t="n">
        <f aca="false">K1194</f>
        <v>0</v>
      </c>
      <c r="L1193" s="18" t="n">
        <f aca="false">F1193+I1193</f>
        <v>79.2</v>
      </c>
      <c r="M1193" s="18" t="n">
        <f aca="false">G1193+J1193</f>
        <v>79.2</v>
      </c>
      <c r="N1193" s="18" t="n">
        <f aca="false">H1193+K1193</f>
        <v>79.2</v>
      </c>
      <c r="O1193" s="27" t="n">
        <f aca="false">O1194</f>
        <v>0</v>
      </c>
      <c r="P1193" s="27" t="n">
        <f aca="false">P1194</f>
        <v>0</v>
      </c>
      <c r="Q1193" s="27" t="n">
        <f aca="false">Q1194</f>
        <v>0</v>
      </c>
      <c r="R1193" s="18" t="n">
        <f aca="false">L1193+O1193</f>
        <v>79.2</v>
      </c>
      <c r="S1193" s="18" t="n">
        <f aca="false">M1193+P1193</f>
        <v>79.2</v>
      </c>
      <c r="T1193" s="18" t="n">
        <f aca="false">N1193+Q1193</f>
        <v>79.2</v>
      </c>
      <c r="U1193" s="27" t="n">
        <f aca="false">U1194</f>
        <v>0</v>
      </c>
      <c r="V1193" s="27" t="n">
        <f aca="false">V1194</f>
        <v>0</v>
      </c>
      <c r="W1193" s="27" t="n">
        <f aca="false">W1194</f>
        <v>0</v>
      </c>
      <c r="X1193" s="18" t="n">
        <f aca="false">R1193+U1193</f>
        <v>79.2</v>
      </c>
      <c r="Y1193" s="18" t="n">
        <f aca="false">S1193+V1193</f>
        <v>79.2</v>
      </c>
      <c r="Z1193" s="18" t="n">
        <f aca="false">T1193+W1193</f>
        <v>79.2</v>
      </c>
      <c r="AA1193" s="27" t="n">
        <f aca="false">AA1194</f>
        <v>0</v>
      </c>
    </row>
    <row r="1194" customFormat="false" ht="15.75" hidden="false" customHeight="false" outlineLevel="0" collapsed="false">
      <c r="A1194" s="26" t="s">
        <v>650</v>
      </c>
      <c r="B1194" s="26" t="n">
        <v>850</v>
      </c>
      <c r="C1194" s="26" t="s">
        <v>108</v>
      </c>
      <c r="D1194" s="26" t="s">
        <v>97</v>
      </c>
      <c r="E1194" s="28" t="s">
        <v>651</v>
      </c>
      <c r="F1194" s="27" t="n">
        <v>79.2</v>
      </c>
      <c r="G1194" s="27" t="n">
        <v>79.2</v>
      </c>
      <c r="H1194" s="27" t="n">
        <v>79.2</v>
      </c>
      <c r="I1194" s="27"/>
      <c r="J1194" s="27"/>
      <c r="K1194" s="27"/>
      <c r="L1194" s="18" t="n">
        <f aca="false">F1194+I1194</f>
        <v>79.2</v>
      </c>
      <c r="M1194" s="18" t="n">
        <f aca="false">G1194+J1194</f>
        <v>79.2</v>
      </c>
      <c r="N1194" s="18" t="n">
        <f aca="false">H1194+K1194</f>
        <v>79.2</v>
      </c>
      <c r="O1194" s="27"/>
      <c r="P1194" s="27"/>
      <c r="Q1194" s="27"/>
      <c r="R1194" s="18" t="n">
        <f aca="false">L1194+O1194</f>
        <v>79.2</v>
      </c>
      <c r="S1194" s="18" t="n">
        <f aca="false">M1194+P1194</f>
        <v>79.2</v>
      </c>
      <c r="T1194" s="18" t="n">
        <f aca="false">N1194+Q1194</f>
        <v>79.2</v>
      </c>
      <c r="U1194" s="27"/>
      <c r="V1194" s="27"/>
      <c r="W1194" s="27"/>
      <c r="X1194" s="18" t="n">
        <f aca="false">R1194+U1194</f>
        <v>79.2</v>
      </c>
      <c r="Y1194" s="18" t="n">
        <f aca="false">S1194+V1194</f>
        <v>79.2</v>
      </c>
      <c r="Z1194" s="18" t="n">
        <f aca="false">T1194+W1194</f>
        <v>79.2</v>
      </c>
      <c r="AA1194" s="27"/>
    </row>
    <row r="1195" customFormat="false" ht="31.5" hidden="false" customHeight="false" outlineLevel="0" collapsed="false">
      <c r="A1195" s="26" t="s">
        <v>652</v>
      </c>
      <c r="B1195" s="26"/>
      <c r="C1195" s="26"/>
      <c r="D1195" s="26"/>
      <c r="E1195" s="22" t="s">
        <v>653</v>
      </c>
      <c r="F1195" s="27" t="n">
        <f aca="false">F1196</f>
        <v>14236.8</v>
      </c>
      <c r="G1195" s="27" t="n">
        <f aca="false">G1196</f>
        <v>7835.9</v>
      </c>
      <c r="H1195" s="27" t="n">
        <f aca="false">H1196</f>
        <v>7835.9</v>
      </c>
      <c r="I1195" s="27" t="n">
        <f aca="false">I1196</f>
        <v>0</v>
      </c>
      <c r="J1195" s="27" t="n">
        <f aca="false">J1196</f>
        <v>0</v>
      </c>
      <c r="K1195" s="27" t="n">
        <f aca="false">K1196</f>
        <v>0</v>
      </c>
      <c r="L1195" s="18" t="n">
        <f aca="false">F1195+I1195</f>
        <v>14236.8</v>
      </c>
      <c r="M1195" s="18" t="n">
        <f aca="false">G1195+J1195</f>
        <v>7835.9</v>
      </c>
      <c r="N1195" s="18" t="n">
        <f aca="false">H1195+K1195</f>
        <v>7835.9</v>
      </c>
      <c r="O1195" s="27" t="n">
        <f aca="false">O1196</f>
        <v>0</v>
      </c>
      <c r="P1195" s="27" t="n">
        <f aca="false">P1196</f>
        <v>0</v>
      </c>
      <c r="Q1195" s="27" t="n">
        <f aca="false">Q1196</f>
        <v>0</v>
      </c>
      <c r="R1195" s="18" t="n">
        <f aca="false">L1195+O1195</f>
        <v>14236.8</v>
      </c>
      <c r="S1195" s="18" t="n">
        <f aca="false">M1195+P1195</f>
        <v>7835.9</v>
      </c>
      <c r="T1195" s="18" t="n">
        <f aca="false">N1195+Q1195</f>
        <v>7835.9</v>
      </c>
      <c r="U1195" s="27" t="n">
        <f aca="false">U1196</f>
        <v>0</v>
      </c>
      <c r="V1195" s="27" t="n">
        <f aca="false">V1196</f>
        <v>0</v>
      </c>
      <c r="W1195" s="27" t="n">
        <f aca="false">W1196</f>
        <v>0</v>
      </c>
      <c r="X1195" s="18" t="n">
        <f aca="false">R1195+U1195</f>
        <v>14236.8</v>
      </c>
      <c r="Y1195" s="18" t="n">
        <f aca="false">S1195+V1195</f>
        <v>7835.9</v>
      </c>
      <c r="Z1195" s="18" t="n">
        <f aca="false">T1195+W1195</f>
        <v>7835.9</v>
      </c>
      <c r="AA1195" s="27" t="n">
        <f aca="false">AA1196</f>
        <v>0</v>
      </c>
    </row>
    <row r="1196" customFormat="false" ht="31.5" hidden="false" customHeight="false" outlineLevel="0" collapsed="false">
      <c r="A1196" s="26" t="s">
        <v>652</v>
      </c>
      <c r="B1196" s="26" t="s">
        <v>35</v>
      </c>
      <c r="C1196" s="26"/>
      <c r="D1196" s="26"/>
      <c r="E1196" s="22" t="s">
        <v>36</v>
      </c>
      <c r="F1196" s="27" t="n">
        <f aca="false">F1197</f>
        <v>14236.8</v>
      </c>
      <c r="G1196" s="27" t="n">
        <f aca="false">G1197</f>
        <v>7835.9</v>
      </c>
      <c r="H1196" s="27" t="n">
        <f aca="false">H1197</f>
        <v>7835.9</v>
      </c>
      <c r="I1196" s="27" t="n">
        <f aca="false">I1197</f>
        <v>0</v>
      </c>
      <c r="J1196" s="27" t="n">
        <f aca="false">J1197</f>
        <v>0</v>
      </c>
      <c r="K1196" s="27" t="n">
        <f aca="false">K1197</f>
        <v>0</v>
      </c>
      <c r="L1196" s="18" t="n">
        <f aca="false">F1196+I1196</f>
        <v>14236.8</v>
      </c>
      <c r="M1196" s="18" t="n">
        <f aca="false">G1196+J1196</f>
        <v>7835.9</v>
      </c>
      <c r="N1196" s="18" t="n">
        <f aca="false">H1196+K1196</f>
        <v>7835.9</v>
      </c>
      <c r="O1196" s="27" t="n">
        <f aca="false">O1197</f>
        <v>0</v>
      </c>
      <c r="P1196" s="27" t="n">
        <f aca="false">P1197</f>
        <v>0</v>
      </c>
      <c r="Q1196" s="27" t="n">
        <f aca="false">Q1197</f>
        <v>0</v>
      </c>
      <c r="R1196" s="18" t="n">
        <f aca="false">L1196+O1196</f>
        <v>14236.8</v>
      </c>
      <c r="S1196" s="18" t="n">
        <f aca="false">M1196+P1196</f>
        <v>7835.9</v>
      </c>
      <c r="T1196" s="18" t="n">
        <f aca="false">N1196+Q1196</f>
        <v>7835.9</v>
      </c>
      <c r="U1196" s="27" t="n">
        <f aca="false">U1197</f>
        <v>0</v>
      </c>
      <c r="V1196" s="27" t="n">
        <f aca="false">V1197</f>
        <v>0</v>
      </c>
      <c r="W1196" s="27" t="n">
        <f aca="false">W1197</f>
        <v>0</v>
      </c>
      <c r="X1196" s="18" t="n">
        <f aca="false">R1196+U1196</f>
        <v>14236.8</v>
      </c>
      <c r="Y1196" s="18" t="n">
        <f aca="false">S1196+V1196</f>
        <v>7835.9</v>
      </c>
      <c r="Z1196" s="18" t="n">
        <f aca="false">T1196+W1196</f>
        <v>7835.9</v>
      </c>
      <c r="AA1196" s="27" t="n">
        <f aca="false">AA1197</f>
        <v>0</v>
      </c>
    </row>
    <row r="1197" customFormat="false" ht="47.25" hidden="false" customHeight="false" outlineLevel="0" collapsed="false">
      <c r="A1197" s="26" t="s">
        <v>652</v>
      </c>
      <c r="B1197" s="26" t="s">
        <v>37</v>
      </c>
      <c r="C1197" s="26"/>
      <c r="D1197" s="26"/>
      <c r="E1197" s="22" t="s">
        <v>38</v>
      </c>
      <c r="F1197" s="27" t="n">
        <f aca="false">F1198</f>
        <v>14236.8</v>
      </c>
      <c r="G1197" s="27" t="n">
        <f aca="false">G1198</f>
        <v>7835.9</v>
      </c>
      <c r="H1197" s="27" t="n">
        <f aca="false">H1198</f>
        <v>7835.9</v>
      </c>
      <c r="I1197" s="27" t="n">
        <f aca="false">I1198</f>
        <v>0</v>
      </c>
      <c r="J1197" s="27" t="n">
        <f aca="false">J1198</f>
        <v>0</v>
      </c>
      <c r="K1197" s="27" t="n">
        <f aca="false">K1198</f>
        <v>0</v>
      </c>
      <c r="L1197" s="18" t="n">
        <f aca="false">F1197+I1197</f>
        <v>14236.8</v>
      </c>
      <c r="M1197" s="18" t="n">
        <f aca="false">G1197+J1197</f>
        <v>7835.9</v>
      </c>
      <c r="N1197" s="18" t="n">
        <f aca="false">H1197+K1197</f>
        <v>7835.9</v>
      </c>
      <c r="O1197" s="27" t="n">
        <f aca="false">O1198</f>
        <v>0</v>
      </c>
      <c r="P1197" s="27" t="n">
        <f aca="false">P1198</f>
        <v>0</v>
      </c>
      <c r="Q1197" s="27" t="n">
        <f aca="false">Q1198</f>
        <v>0</v>
      </c>
      <c r="R1197" s="18" t="n">
        <f aca="false">L1197+O1197</f>
        <v>14236.8</v>
      </c>
      <c r="S1197" s="18" t="n">
        <f aca="false">M1197+P1197</f>
        <v>7835.9</v>
      </c>
      <c r="T1197" s="18" t="n">
        <f aca="false">N1197+Q1197</f>
        <v>7835.9</v>
      </c>
      <c r="U1197" s="27" t="n">
        <f aca="false">U1198</f>
        <v>0</v>
      </c>
      <c r="V1197" s="27" t="n">
        <f aca="false">V1198</f>
        <v>0</v>
      </c>
      <c r="W1197" s="27" t="n">
        <f aca="false">W1198</f>
        <v>0</v>
      </c>
      <c r="X1197" s="18" t="n">
        <f aca="false">R1197+U1197</f>
        <v>14236.8</v>
      </c>
      <c r="Y1197" s="18" t="n">
        <f aca="false">S1197+V1197</f>
        <v>7835.9</v>
      </c>
      <c r="Z1197" s="18" t="n">
        <f aca="false">T1197+W1197</f>
        <v>7835.9</v>
      </c>
      <c r="AA1197" s="27" t="n">
        <f aca="false">AA1198</f>
        <v>0</v>
      </c>
    </row>
    <row r="1198" customFormat="false" ht="15.75" hidden="false" customHeight="false" outlineLevel="0" collapsed="false">
      <c r="A1198" s="26" t="s">
        <v>652</v>
      </c>
      <c r="B1198" s="26" t="s">
        <v>37</v>
      </c>
      <c r="C1198" s="26" t="s">
        <v>108</v>
      </c>
      <c r="D1198" s="26" t="s">
        <v>97</v>
      </c>
      <c r="E1198" s="22" t="s">
        <v>651</v>
      </c>
      <c r="F1198" s="27" t="n">
        <v>14236.8</v>
      </c>
      <c r="G1198" s="27" t="n">
        <v>7835.9</v>
      </c>
      <c r="H1198" s="27" t="n">
        <v>7835.9</v>
      </c>
      <c r="I1198" s="27"/>
      <c r="J1198" s="27"/>
      <c r="K1198" s="27"/>
      <c r="L1198" s="18" t="n">
        <f aca="false">F1198+I1198</f>
        <v>14236.8</v>
      </c>
      <c r="M1198" s="18" t="n">
        <f aca="false">G1198+J1198</f>
        <v>7835.9</v>
      </c>
      <c r="N1198" s="18" t="n">
        <f aca="false">H1198+K1198</f>
        <v>7835.9</v>
      </c>
      <c r="O1198" s="27"/>
      <c r="P1198" s="27"/>
      <c r="Q1198" s="27"/>
      <c r="R1198" s="18" t="n">
        <f aca="false">L1198+O1198</f>
        <v>14236.8</v>
      </c>
      <c r="S1198" s="18" t="n">
        <f aca="false">M1198+P1198</f>
        <v>7835.9</v>
      </c>
      <c r="T1198" s="18" t="n">
        <f aca="false">N1198+Q1198</f>
        <v>7835.9</v>
      </c>
      <c r="U1198" s="27"/>
      <c r="V1198" s="27"/>
      <c r="W1198" s="27"/>
      <c r="X1198" s="18" t="n">
        <f aca="false">R1198+U1198</f>
        <v>14236.8</v>
      </c>
      <c r="Y1198" s="18" t="n">
        <f aca="false">S1198+V1198</f>
        <v>7835.9</v>
      </c>
      <c r="Z1198" s="18" t="n">
        <f aca="false">T1198+W1198</f>
        <v>7835.9</v>
      </c>
      <c r="AA1198" s="27"/>
    </row>
    <row r="1199" customFormat="false" ht="31.5" hidden="false" customHeight="false" outlineLevel="0" collapsed="false">
      <c r="A1199" s="26" t="s">
        <v>654</v>
      </c>
      <c r="B1199" s="26"/>
      <c r="C1199" s="26"/>
      <c r="D1199" s="26"/>
      <c r="E1199" s="22" t="s">
        <v>655</v>
      </c>
      <c r="F1199" s="27" t="n">
        <f aca="false">F1200</f>
        <v>263</v>
      </c>
      <c r="G1199" s="27" t="n">
        <f aca="false">G1200</f>
        <v>263</v>
      </c>
      <c r="H1199" s="27" t="n">
        <f aca="false">H1200</f>
        <v>263</v>
      </c>
      <c r="I1199" s="27" t="n">
        <f aca="false">I1200</f>
        <v>0</v>
      </c>
      <c r="J1199" s="27" t="n">
        <f aca="false">J1200</f>
        <v>0</v>
      </c>
      <c r="K1199" s="27" t="n">
        <f aca="false">K1200</f>
        <v>0</v>
      </c>
      <c r="L1199" s="18" t="n">
        <f aca="false">F1199+I1199</f>
        <v>263</v>
      </c>
      <c r="M1199" s="18" t="n">
        <f aca="false">G1199+J1199</f>
        <v>263</v>
      </c>
      <c r="N1199" s="18" t="n">
        <f aca="false">H1199+K1199</f>
        <v>263</v>
      </c>
      <c r="O1199" s="27" t="n">
        <f aca="false">O1200</f>
        <v>0</v>
      </c>
      <c r="P1199" s="27" t="n">
        <f aca="false">P1200</f>
        <v>0</v>
      </c>
      <c r="Q1199" s="27" t="n">
        <f aca="false">Q1200</f>
        <v>0</v>
      </c>
      <c r="R1199" s="18" t="n">
        <f aca="false">L1199+O1199</f>
        <v>263</v>
      </c>
      <c r="S1199" s="18" t="n">
        <f aca="false">M1199+P1199</f>
        <v>263</v>
      </c>
      <c r="T1199" s="18" t="n">
        <f aca="false">N1199+Q1199</f>
        <v>263</v>
      </c>
      <c r="U1199" s="27" t="n">
        <f aca="false">U1200</f>
        <v>0</v>
      </c>
      <c r="V1199" s="27" t="n">
        <f aca="false">V1200</f>
        <v>0</v>
      </c>
      <c r="W1199" s="27" t="n">
        <f aca="false">W1200</f>
        <v>0</v>
      </c>
      <c r="X1199" s="18" t="n">
        <f aca="false">R1199+U1199</f>
        <v>263</v>
      </c>
      <c r="Y1199" s="18" t="n">
        <f aca="false">S1199+V1199</f>
        <v>263</v>
      </c>
      <c r="Z1199" s="18" t="n">
        <f aca="false">T1199+W1199</f>
        <v>263</v>
      </c>
      <c r="AA1199" s="27" t="n">
        <f aca="false">AA1200</f>
        <v>0</v>
      </c>
    </row>
    <row r="1200" customFormat="false" ht="31.5" hidden="false" customHeight="false" outlineLevel="0" collapsed="false">
      <c r="A1200" s="26" t="s">
        <v>654</v>
      </c>
      <c r="B1200" s="26" t="s">
        <v>35</v>
      </c>
      <c r="C1200" s="26"/>
      <c r="D1200" s="26"/>
      <c r="E1200" s="22" t="s">
        <v>36</v>
      </c>
      <c r="F1200" s="27" t="n">
        <f aca="false">F1201</f>
        <v>263</v>
      </c>
      <c r="G1200" s="27" t="n">
        <f aca="false">G1201</f>
        <v>263</v>
      </c>
      <c r="H1200" s="27" t="n">
        <f aca="false">H1201</f>
        <v>263</v>
      </c>
      <c r="I1200" s="27" t="n">
        <f aca="false">I1201</f>
        <v>0</v>
      </c>
      <c r="J1200" s="27" t="n">
        <f aca="false">J1201</f>
        <v>0</v>
      </c>
      <c r="K1200" s="27" t="n">
        <f aca="false">K1201</f>
        <v>0</v>
      </c>
      <c r="L1200" s="18" t="n">
        <f aca="false">F1200+I1200</f>
        <v>263</v>
      </c>
      <c r="M1200" s="18" t="n">
        <f aca="false">G1200+J1200</f>
        <v>263</v>
      </c>
      <c r="N1200" s="18" t="n">
        <f aca="false">H1200+K1200</f>
        <v>263</v>
      </c>
      <c r="O1200" s="27" t="n">
        <f aca="false">O1201</f>
        <v>0</v>
      </c>
      <c r="P1200" s="27" t="n">
        <f aca="false">P1201</f>
        <v>0</v>
      </c>
      <c r="Q1200" s="27" t="n">
        <f aca="false">Q1201</f>
        <v>0</v>
      </c>
      <c r="R1200" s="18" t="n">
        <f aca="false">L1200+O1200</f>
        <v>263</v>
      </c>
      <c r="S1200" s="18" t="n">
        <f aca="false">M1200+P1200</f>
        <v>263</v>
      </c>
      <c r="T1200" s="18" t="n">
        <f aca="false">N1200+Q1200</f>
        <v>263</v>
      </c>
      <c r="U1200" s="27" t="n">
        <f aca="false">U1201</f>
        <v>0</v>
      </c>
      <c r="V1200" s="27" t="n">
        <f aca="false">V1201</f>
        <v>0</v>
      </c>
      <c r="W1200" s="27" t="n">
        <f aca="false">W1201</f>
        <v>0</v>
      </c>
      <c r="X1200" s="18" t="n">
        <f aca="false">R1200+U1200</f>
        <v>263</v>
      </c>
      <c r="Y1200" s="18" t="n">
        <f aca="false">S1200+V1200</f>
        <v>263</v>
      </c>
      <c r="Z1200" s="18" t="n">
        <f aca="false">T1200+W1200</f>
        <v>263</v>
      </c>
      <c r="AA1200" s="27" t="n">
        <f aca="false">AA1201</f>
        <v>0</v>
      </c>
    </row>
    <row r="1201" customFormat="false" ht="47.25" hidden="false" customHeight="false" outlineLevel="0" collapsed="false">
      <c r="A1201" s="26" t="s">
        <v>654</v>
      </c>
      <c r="B1201" s="26" t="s">
        <v>37</v>
      </c>
      <c r="C1201" s="26"/>
      <c r="D1201" s="26"/>
      <c r="E1201" s="22" t="s">
        <v>38</v>
      </c>
      <c r="F1201" s="27" t="n">
        <f aca="false">F1202</f>
        <v>263</v>
      </c>
      <c r="G1201" s="27" t="n">
        <f aca="false">G1202</f>
        <v>263</v>
      </c>
      <c r="H1201" s="27" t="n">
        <f aca="false">H1202</f>
        <v>263</v>
      </c>
      <c r="I1201" s="27" t="n">
        <f aca="false">I1202</f>
        <v>0</v>
      </c>
      <c r="J1201" s="27" t="n">
        <f aca="false">J1202</f>
        <v>0</v>
      </c>
      <c r="K1201" s="27" t="n">
        <f aca="false">K1202</f>
        <v>0</v>
      </c>
      <c r="L1201" s="18" t="n">
        <f aca="false">F1201+I1201</f>
        <v>263</v>
      </c>
      <c r="M1201" s="18" t="n">
        <f aca="false">G1201+J1201</f>
        <v>263</v>
      </c>
      <c r="N1201" s="18" t="n">
        <f aca="false">H1201+K1201</f>
        <v>263</v>
      </c>
      <c r="O1201" s="27" t="n">
        <f aca="false">O1202</f>
        <v>0</v>
      </c>
      <c r="P1201" s="27" t="n">
        <f aca="false">P1202</f>
        <v>0</v>
      </c>
      <c r="Q1201" s="27" t="n">
        <f aca="false">Q1202</f>
        <v>0</v>
      </c>
      <c r="R1201" s="18" t="n">
        <f aca="false">L1201+O1201</f>
        <v>263</v>
      </c>
      <c r="S1201" s="18" t="n">
        <f aca="false">M1201+P1201</f>
        <v>263</v>
      </c>
      <c r="T1201" s="18" t="n">
        <f aca="false">N1201+Q1201</f>
        <v>263</v>
      </c>
      <c r="U1201" s="27" t="n">
        <f aca="false">U1202</f>
        <v>0</v>
      </c>
      <c r="V1201" s="27" t="n">
        <f aca="false">V1202</f>
        <v>0</v>
      </c>
      <c r="W1201" s="27" t="n">
        <f aca="false">W1202</f>
        <v>0</v>
      </c>
      <c r="X1201" s="18" t="n">
        <f aca="false">R1201+U1201</f>
        <v>263</v>
      </c>
      <c r="Y1201" s="18" t="n">
        <f aca="false">S1201+V1201</f>
        <v>263</v>
      </c>
      <c r="Z1201" s="18" t="n">
        <f aca="false">T1201+W1201</f>
        <v>263</v>
      </c>
      <c r="AA1201" s="27" t="n">
        <f aca="false">AA1202</f>
        <v>0</v>
      </c>
    </row>
    <row r="1202" customFormat="false" ht="15.75" hidden="false" customHeight="false" outlineLevel="0" collapsed="false">
      <c r="A1202" s="26" t="s">
        <v>654</v>
      </c>
      <c r="B1202" s="26" t="s">
        <v>37</v>
      </c>
      <c r="C1202" s="26" t="s">
        <v>108</v>
      </c>
      <c r="D1202" s="26" t="s">
        <v>97</v>
      </c>
      <c r="E1202" s="22" t="s">
        <v>651</v>
      </c>
      <c r="F1202" s="27" t="n">
        <v>263</v>
      </c>
      <c r="G1202" s="27" t="n">
        <v>263</v>
      </c>
      <c r="H1202" s="27" t="n">
        <v>263</v>
      </c>
      <c r="I1202" s="27"/>
      <c r="J1202" s="27"/>
      <c r="K1202" s="27"/>
      <c r="L1202" s="18" t="n">
        <f aca="false">F1202+I1202</f>
        <v>263</v>
      </c>
      <c r="M1202" s="18" t="n">
        <f aca="false">G1202+J1202</f>
        <v>263</v>
      </c>
      <c r="N1202" s="18" t="n">
        <f aca="false">H1202+K1202</f>
        <v>263</v>
      </c>
      <c r="O1202" s="27"/>
      <c r="P1202" s="27"/>
      <c r="Q1202" s="27"/>
      <c r="R1202" s="18" t="n">
        <f aca="false">L1202+O1202</f>
        <v>263</v>
      </c>
      <c r="S1202" s="18" t="n">
        <f aca="false">M1202+P1202</f>
        <v>263</v>
      </c>
      <c r="T1202" s="18" t="n">
        <f aca="false">N1202+Q1202</f>
        <v>263</v>
      </c>
      <c r="U1202" s="27"/>
      <c r="V1202" s="27"/>
      <c r="W1202" s="27"/>
      <c r="X1202" s="18" t="n">
        <f aca="false">R1202+U1202</f>
        <v>263</v>
      </c>
      <c r="Y1202" s="18" t="n">
        <f aca="false">S1202+V1202</f>
        <v>263</v>
      </c>
      <c r="Z1202" s="18" t="n">
        <f aca="false">T1202+W1202</f>
        <v>263</v>
      </c>
      <c r="AA1202" s="27"/>
    </row>
    <row r="1203" s="37" customFormat="true" ht="63" hidden="false" customHeight="false" outlineLevel="0" collapsed="false">
      <c r="A1203" s="33" t="s">
        <v>656</v>
      </c>
      <c r="B1203" s="33"/>
      <c r="C1203" s="33"/>
      <c r="D1203" s="33"/>
      <c r="E1203" s="16" t="s">
        <v>657</v>
      </c>
      <c r="F1203" s="35" t="n">
        <f aca="false">F1204+F1260+F1332+F1353</f>
        <v>10120793.9</v>
      </c>
      <c r="G1203" s="35" t="n">
        <f aca="false">G1204+G1260+G1332+G1353</f>
        <v>10171109.3</v>
      </c>
      <c r="H1203" s="35" t="n">
        <f aca="false">H1204+H1260+H1332+H1353</f>
        <v>10322948.1</v>
      </c>
      <c r="I1203" s="35" t="n">
        <f aca="false">I1204+I1260+I1332+I1353</f>
        <v>0</v>
      </c>
      <c r="J1203" s="35" t="n">
        <f aca="false">J1204+J1260+J1332+J1353</f>
        <v>0</v>
      </c>
      <c r="K1203" s="35" t="n">
        <f aca="false">K1204+K1260+K1332+K1353</f>
        <v>0</v>
      </c>
      <c r="L1203" s="18" t="n">
        <f aca="false">F1203+I1203</f>
        <v>10120793.9</v>
      </c>
      <c r="M1203" s="18" t="n">
        <f aca="false">G1203+J1203</f>
        <v>10171109.3</v>
      </c>
      <c r="N1203" s="18" t="n">
        <f aca="false">H1203+K1203</f>
        <v>10322948.1</v>
      </c>
      <c r="O1203" s="35" t="n">
        <f aca="false">O1204+O1260+O1332+O1353</f>
        <v>0</v>
      </c>
      <c r="P1203" s="35" t="n">
        <f aca="false">P1204+P1260+P1332+P1353</f>
        <v>0</v>
      </c>
      <c r="Q1203" s="35" t="n">
        <f aca="false">Q1204+Q1260+Q1332+Q1353</f>
        <v>0</v>
      </c>
      <c r="R1203" s="19" t="n">
        <f aca="false">L1203+O1203</f>
        <v>10120793.9</v>
      </c>
      <c r="S1203" s="19" t="n">
        <f aca="false">M1203+P1203</f>
        <v>10171109.3</v>
      </c>
      <c r="T1203" s="19" t="n">
        <f aca="false">N1203+Q1203</f>
        <v>10322948.1</v>
      </c>
      <c r="U1203" s="35" t="n">
        <f aca="false">U1204+U1260+U1332+U1353</f>
        <v>0</v>
      </c>
      <c r="V1203" s="35" t="n">
        <f aca="false">V1204+V1260+V1332+V1353</f>
        <v>0</v>
      </c>
      <c r="W1203" s="35" t="n">
        <f aca="false">W1204+W1260+W1332+W1353</f>
        <v>0</v>
      </c>
      <c r="X1203" s="19" t="n">
        <f aca="false">R1203+U1203</f>
        <v>10120793.9</v>
      </c>
      <c r="Y1203" s="19" t="n">
        <f aca="false">S1203+V1203</f>
        <v>10171109.3</v>
      </c>
      <c r="Z1203" s="19" t="n">
        <f aca="false">T1203+W1203</f>
        <v>10322948.1</v>
      </c>
      <c r="AA1203" s="35" t="n">
        <f aca="false">AA1204+AA1260+AA1332+AA1353</f>
        <v>0</v>
      </c>
      <c r="AB1203" s="36"/>
    </row>
    <row r="1204" s="32" customFormat="true" ht="47.25" hidden="false" customHeight="false" outlineLevel="0" collapsed="false">
      <c r="A1204" s="29" t="s">
        <v>658</v>
      </c>
      <c r="B1204" s="29"/>
      <c r="C1204" s="29"/>
      <c r="D1204" s="29"/>
      <c r="E1204" s="39" t="s">
        <v>659</v>
      </c>
      <c r="F1204" s="30" t="n">
        <f aca="false">F1205+F1211+F1223+F1231+F1241+F1247+F1252</f>
        <v>4236490.4</v>
      </c>
      <c r="G1204" s="30" t="n">
        <f aca="false">G1205+G1211+G1223+G1231+G1241+G1247+G1252</f>
        <v>4145503.3</v>
      </c>
      <c r="H1204" s="30" t="n">
        <f aca="false">H1205+H1211+H1223+H1231+H1241+H1247+H1252</f>
        <v>4167250</v>
      </c>
      <c r="I1204" s="30" t="n">
        <f aca="false">I1205+I1211+I1223+I1231+I1241+I1247+I1252</f>
        <v>0</v>
      </c>
      <c r="J1204" s="30" t="n">
        <f aca="false">J1205+J1211+J1223+J1231+J1241+J1247+J1252</f>
        <v>0</v>
      </c>
      <c r="K1204" s="30" t="n">
        <f aca="false">K1205+K1211+K1223+K1231+K1241+K1247+K1252</f>
        <v>0</v>
      </c>
      <c r="L1204" s="18" t="n">
        <f aca="false">F1204+I1204</f>
        <v>4236490.4</v>
      </c>
      <c r="M1204" s="18" t="n">
        <f aca="false">G1204+J1204</f>
        <v>4145503.3</v>
      </c>
      <c r="N1204" s="18" t="n">
        <f aca="false">H1204+K1204</f>
        <v>4167250</v>
      </c>
      <c r="O1204" s="30" t="n">
        <f aca="false">O1205+O1211+O1223+O1231+O1241+O1247+O1252</f>
        <v>0</v>
      </c>
      <c r="P1204" s="30" t="n">
        <f aca="false">P1205+P1211+P1223+P1231+P1241+P1247+P1252</f>
        <v>0</v>
      </c>
      <c r="Q1204" s="30" t="n">
        <f aca="false">Q1205+Q1211+Q1223+Q1231+Q1241+Q1247+Q1252</f>
        <v>0</v>
      </c>
      <c r="R1204" s="24" t="n">
        <f aca="false">L1204+O1204</f>
        <v>4236490.4</v>
      </c>
      <c r="S1204" s="24" t="n">
        <f aca="false">M1204+P1204</f>
        <v>4145503.3</v>
      </c>
      <c r="T1204" s="24" t="n">
        <f aca="false">N1204+Q1204</f>
        <v>4167250</v>
      </c>
      <c r="U1204" s="30" t="n">
        <f aca="false">U1205+U1211+U1223+U1231+U1241+U1247+U1252</f>
        <v>0</v>
      </c>
      <c r="V1204" s="30" t="n">
        <f aca="false">V1205+V1211+V1223+V1231+V1241+V1247+V1252</f>
        <v>0</v>
      </c>
      <c r="W1204" s="30" t="n">
        <f aca="false">W1205+W1211+W1223+W1231+W1241+W1247+W1252</f>
        <v>0</v>
      </c>
      <c r="X1204" s="24" t="n">
        <f aca="false">R1204+U1204</f>
        <v>4236490.4</v>
      </c>
      <c r="Y1204" s="24" t="n">
        <f aca="false">S1204+V1204</f>
        <v>4145503.3</v>
      </c>
      <c r="Z1204" s="24" t="n">
        <f aca="false">T1204+W1204</f>
        <v>4167250</v>
      </c>
      <c r="AA1204" s="30" t="n">
        <f aca="false">AA1205+AA1211+AA1223+AA1231+AA1241+AA1247+AA1252</f>
        <v>0</v>
      </c>
      <c r="AB1204" s="31"/>
    </row>
    <row r="1205" customFormat="false" ht="78.75" hidden="false" customHeight="false" outlineLevel="0" collapsed="false">
      <c r="A1205" s="26" t="s">
        <v>660</v>
      </c>
      <c r="B1205" s="26"/>
      <c r="C1205" s="26"/>
      <c r="D1205" s="26"/>
      <c r="E1205" s="22" t="s">
        <v>126</v>
      </c>
      <c r="F1205" s="27" t="n">
        <f aca="false">F1206</f>
        <v>1059005.2</v>
      </c>
      <c r="G1205" s="27" t="n">
        <f aca="false">G1206</f>
        <v>1078515</v>
      </c>
      <c r="H1205" s="27" t="n">
        <f aca="false">H1206</f>
        <v>1082191.4</v>
      </c>
      <c r="I1205" s="27" t="n">
        <f aca="false">I1206</f>
        <v>0</v>
      </c>
      <c r="J1205" s="27" t="n">
        <f aca="false">J1206</f>
        <v>0</v>
      </c>
      <c r="K1205" s="27" t="n">
        <f aca="false">K1206</f>
        <v>0</v>
      </c>
      <c r="L1205" s="18" t="n">
        <f aca="false">F1205+I1205</f>
        <v>1059005.2</v>
      </c>
      <c r="M1205" s="18" t="n">
        <f aca="false">G1205+J1205</f>
        <v>1078515</v>
      </c>
      <c r="N1205" s="18" t="n">
        <f aca="false">H1205+K1205</f>
        <v>1082191.4</v>
      </c>
      <c r="O1205" s="27" t="n">
        <f aca="false">O1206</f>
        <v>0</v>
      </c>
      <c r="P1205" s="27" t="n">
        <f aca="false">P1206</f>
        <v>0</v>
      </c>
      <c r="Q1205" s="27" t="n">
        <f aca="false">Q1206</f>
        <v>0</v>
      </c>
      <c r="R1205" s="18" t="n">
        <f aca="false">L1205+O1205</f>
        <v>1059005.2</v>
      </c>
      <c r="S1205" s="18" t="n">
        <f aca="false">M1205+P1205</f>
        <v>1078515</v>
      </c>
      <c r="T1205" s="18" t="n">
        <f aca="false">N1205+Q1205</f>
        <v>1082191.4</v>
      </c>
      <c r="U1205" s="27" t="n">
        <f aca="false">U1206</f>
        <v>0</v>
      </c>
      <c r="V1205" s="27" t="n">
        <f aca="false">V1206</f>
        <v>0</v>
      </c>
      <c r="W1205" s="27" t="n">
        <f aca="false">W1206</f>
        <v>0</v>
      </c>
      <c r="X1205" s="18" t="n">
        <f aca="false">R1205+U1205</f>
        <v>1059005.2</v>
      </c>
      <c r="Y1205" s="18" t="n">
        <f aca="false">S1205+V1205</f>
        <v>1078515</v>
      </c>
      <c r="Z1205" s="18" t="n">
        <f aca="false">T1205+W1205</f>
        <v>1082191.4</v>
      </c>
      <c r="AA1205" s="27" t="n">
        <f aca="false">AA1206</f>
        <v>0</v>
      </c>
    </row>
    <row r="1206" customFormat="false" ht="47.25" hidden="false" customHeight="false" outlineLevel="0" collapsed="false">
      <c r="A1206" s="26" t="s">
        <v>660</v>
      </c>
      <c r="B1206" s="26" t="s">
        <v>44</v>
      </c>
      <c r="C1206" s="26"/>
      <c r="D1206" s="26"/>
      <c r="E1206" s="22" t="s">
        <v>45</v>
      </c>
      <c r="F1206" s="27" t="n">
        <f aca="false">F1207+F1209</f>
        <v>1059005.2</v>
      </c>
      <c r="G1206" s="27" t="n">
        <f aca="false">G1207+G1209</f>
        <v>1078515</v>
      </c>
      <c r="H1206" s="27" t="n">
        <f aca="false">H1207+H1209</f>
        <v>1082191.4</v>
      </c>
      <c r="I1206" s="27" t="n">
        <f aca="false">I1207+I1209</f>
        <v>0</v>
      </c>
      <c r="J1206" s="27" t="n">
        <f aca="false">J1207+J1209</f>
        <v>0</v>
      </c>
      <c r="K1206" s="27" t="n">
        <f aca="false">K1207+K1209</f>
        <v>0</v>
      </c>
      <c r="L1206" s="18" t="n">
        <f aca="false">F1206+I1206</f>
        <v>1059005.2</v>
      </c>
      <c r="M1206" s="18" t="n">
        <f aca="false">G1206+J1206</f>
        <v>1078515</v>
      </c>
      <c r="N1206" s="18" t="n">
        <f aca="false">H1206+K1206</f>
        <v>1082191.4</v>
      </c>
      <c r="O1206" s="27" t="n">
        <f aca="false">O1207+O1209</f>
        <v>0</v>
      </c>
      <c r="P1206" s="27" t="n">
        <f aca="false">P1207+P1209</f>
        <v>0</v>
      </c>
      <c r="Q1206" s="27" t="n">
        <f aca="false">Q1207+Q1209</f>
        <v>0</v>
      </c>
      <c r="R1206" s="18" t="n">
        <f aca="false">L1206+O1206</f>
        <v>1059005.2</v>
      </c>
      <c r="S1206" s="18" t="n">
        <f aca="false">M1206+P1206</f>
        <v>1078515</v>
      </c>
      <c r="T1206" s="18" t="n">
        <f aca="false">N1206+Q1206</f>
        <v>1082191.4</v>
      </c>
      <c r="U1206" s="27" t="n">
        <f aca="false">U1207+U1209</f>
        <v>0</v>
      </c>
      <c r="V1206" s="27" t="n">
        <f aca="false">V1207+V1209</f>
        <v>0</v>
      </c>
      <c r="W1206" s="27" t="n">
        <f aca="false">W1207+W1209</f>
        <v>0</v>
      </c>
      <c r="X1206" s="18" t="n">
        <f aca="false">R1206+U1206</f>
        <v>1059005.2</v>
      </c>
      <c r="Y1206" s="18" t="n">
        <f aca="false">S1206+V1206</f>
        <v>1078515</v>
      </c>
      <c r="Z1206" s="18" t="n">
        <f aca="false">T1206+W1206</f>
        <v>1082191.4</v>
      </c>
      <c r="AA1206" s="27" t="n">
        <f aca="false">AA1207+AA1209</f>
        <v>0</v>
      </c>
    </row>
    <row r="1207" customFormat="false" ht="15.75" hidden="false" customHeight="false" outlineLevel="0" collapsed="false">
      <c r="A1207" s="26" t="s">
        <v>660</v>
      </c>
      <c r="B1207" s="26" t="s">
        <v>46</v>
      </c>
      <c r="C1207" s="26"/>
      <c r="D1207" s="26"/>
      <c r="E1207" s="22" t="s">
        <v>47</v>
      </c>
      <c r="F1207" s="27" t="n">
        <f aca="false">F1208</f>
        <v>211686.9</v>
      </c>
      <c r="G1207" s="27" t="n">
        <f aca="false">G1208</f>
        <v>211352.5</v>
      </c>
      <c r="H1207" s="27" t="n">
        <f aca="false">H1208</f>
        <v>211352.6</v>
      </c>
      <c r="I1207" s="27" t="n">
        <f aca="false">I1208</f>
        <v>0</v>
      </c>
      <c r="J1207" s="27" t="n">
        <f aca="false">J1208</f>
        <v>0</v>
      </c>
      <c r="K1207" s="27" t="n">
        <f aca="false">K1208</f>
        <v>0</v>
      </c>
      <c r="L1207" s="18" t="n">
        <f aca="false">F1207+I1207</f>
        <v>211686.9</v>
      </c>
      <c r="M1207" s="18" t="n">
        <f aca="false">G1207+J1207</f>
        <v>211352.5</v>
      </c>
      <c r="N1207" s="18" t="n">
        <f aca="false">H1207+K1207</f>
        <v>211352.6</v>
      </c>
      <c r="O1207" s="27" t="n">
        <f aca="false">O1208</f>
        <v>0</v>
      </c>
      <c r="P1207" s="27" t="n">
        <f aca="false">P1208</f>
        <v>0</v>
      </c>
      <c r="Q1207" s="27" t="n">
        <f aca="false">Q1208</f>
        <v>0</v>
      </c>
      <c r="R1207" s="18" t="n">
        <f aca="false">L1207+O1207</f>
        <v>211686.9</v>
      </c>
      <c r="S1207" s="18" t="n">
        <f aca="false">M1207+P1207</f>
        <v>211352.5</v>
      </c>
      <c r="T1207" s="18" t="n">
        <f aca="false">N1207+Q1207</f>
        <v>211352.6</v>
      </c>
      <c r="U1207" s="27" t="n">
        <f aca="false">U1208</f>
        <v>0</v>
      </c>
      <c r="V1207" s="27" t="n">
        <f aca="false">V1208</f>
        <v>0</v>
      </c>
      <c r="W1207" s="27" t="n">
        <f aca="false">W1208</f>
        <v>0</v>
      </c>
      <c r="X1207" s="18" t="n">
        <f aca="false">R1207+U1207</f>
        <v>211686.9</v>
      </c>
      <c r="Y1207" s="18" t="n">
        <f aca="false">S1207+V1207</f>
        <v>211352.5</v>
      </c>
      <c r="Z1207" s="18" t="n">
        <f aca="false">T1207+W1207</f>
        <v>211352.6</v>
      </c>
      <c r="AA1207" s="27" t="n">
        <f aca="false">AA1208</f>
        <v>0</v>
      </c>
    </row>
    <row r="1208" customFormat="false" ht="15.75" hidden="false" customHeight="false" outlineLevel="0" collapsed="false">
      <c r="A1208" s="26" t="s">
        <v>660</v>
      </c>
      <c r="B1208" s="26" t="s">
        <v>46</v>
      </c>
      <c r="C1208" s="26" t="s">
        <v>97</v>
      </c>
      <c r="D1208" s="26" t="s">
        <v>39</v>
      </c>
      <c r="E1208" s="22" t="s">
        <v>98</v>
      </c>
      <c r="F1208" s="27" t="n">
        <v>211686.9</v>
      </c>
      <c r="G1208" s="27" t="n">
        <v>211352.5</v>
      </c>
      <c r="H1208" s="27" t="n">
        <v>211352.6</v>
      </c>
      <c r="I1208" s="27"/>
      <c r="J1208" s="27"/>
      <c r="K1208" s="27"/>
      <c r="L1208" s="18" t="n">
        <f aca="false">F1208+I1208</f>
        <v>211686.9</v>
      </c>
      <c r="M1208" s="18" t="n">
        <f aca="false">G1208+J1208</f>
        <v>211352.5</v>
      </c>
      <c r="N1208" s="18" t="n">
        <f aca="false">H1208+K1208</f>
        <v>211352.6</v>
      </c>
      <c r="O1208" s="27"/>
      <c r="P1208" s="27"/>
      <c r="Q1208" s="27"/>
      <c r="R1208" s="18" t="n">
        <f aca="false">L1208+O1208</f>
        <v>211686.9</v>
      </c>
      <c r="S1208" s="18" t="n">
        <f aca="false">M1208+P1208</f>
        <v>211352.5</v>
      </c>
      <c r="T1208" s="18" t="n">
        <f aca="false">N1208+Q1208</f>
        <v>211352.6</v>
      </c>
      <c r="U1208" s="27"/>
      <c r="V1208" s="27"/>
      <c r="W1208" s="27"/>
      <c r="X1208" s="18" t="n">
        <f aca="false">R1208+U1208</f>
        <v>211686.9</v>
      </c>
      <c r="Y1208" s="18" t="n">
        <f aca="false">S1208+V1208</f>
        <v>211352.5</v>
      </c>
      <c r="Z1208" s="18" t="n">
        <f aca="false">T1208+W1208</f>
        <v>211352.6</v>
      </c>
      <c r="AA1208" s="27"/>
    </row>
    <row r="1209" customFormat="false" ht="15.75" hidden="false" customHeight="false" outlineLevel="0" collapsed="false">
      <c r="A1209" s="26" t="s">
        <v>660</v>
      </c>
      <c r="B1209" s="26" t="s">
        <v>48</v>
      </c>
      <c r="C1209" s="26"/>
      <c r="D1209" s="26"/>
      <c r="E1209" s="22" t="s">
        <v>49</v>
      </c>
      <c r="F1209" s="27" t="n">
        <f aca="false">F1210</f>
        <v>847318.3</v>
      </c>
      <c r="G1209" s="27" t="n">
        <f aca="false">G1210</f>
        <v>867162.5</v>
      </c>
      <c r="H1209" s="27" t="n">
        <f aca="false">H1210</f>
        <v>870838.8</v>
      </c>
      <c r="I1209" s="27" t="n">
        <f aca="false">I1210</f>
        <v>0</v>
      </c>
      <c r="J1209" s="27" t="n">
        <f aca="false">J1210</f>
        <v>0</v>
      </c>
      <c r="K1209" s="27" t="n">
        <f aca="false">K1210</f>
        <v>0</v>
      </c>
      <c r="L1209" s="18" t="n">
        <f aca="false">F1209+I1209</f>
        <v>847318.3</v>
      </c>
      <c r="M1209" s="18" t="n">
        <f aca="false">G1209+J1209</f>
        <v>867162.5</v>
      </c>
      <c r="N1209" s="18" t="n">
        <f aca="false">H1209+K1209</f>
        <v>870838.8</v>
      </c>
      <c r="O1209" s="27" t="n">
        <f aca="false">O1210</f>
        <v>0</v>
      </c>
      <c r="P1209" s="27" t="n">
        <f aca="false">P1210</f>
        <v>0</v>
      </c>
      <c r="Q1209" s="27" t="n">
        <f aca="false">Q1210</f>
        <v>0</v>
      </c>
      <c r="R1209" s="18" t="n">
        <f aca="false">L1209+O1209</f>
        <v>847318.3</v>
      </c>
      <c r="S1209" s="18" t="n">
        <f aca="false">M1209+P1209</f>
        <v>867162.5</v>
      </c>
      <c r="T1209" s="18" t="n">
        <f aca="false">N1209+Q1209</f>
        <v>870838.8</v>
      </c>
      <c r="U1209" s="27" t="n">
        <f aca="false">U1210</f>
        <v>0</v>
      </c>
      <c r="V1209" s="27" t="n">
        <f aca="false">V1210</f>
        <v>0</v>
      </c>
      <c r="W1209" s="27" t="n">
        <f aca="false">W1210</f>
        <v>0</v>
      </c>
      <c r="X1209" s="18" t="n">
        <f aca="false">R1209+U1209</f>
        <v>847318.3</v>
      </c>
      <c r="Y1209" s="18" t="n">
        <f aca="false">S1209+V1209</f>
        <v>867162.5</v>
      </c>
      <c r="Z1209" s="18" t="n">
        <f aca="false">T1209+W1209</f>
        <v>870838.8</v>
      </c>
      <c r="AA1209" s="27" t="n">
        <f aca="false">AA1210</f>
        <v>0</v>
      </c>
    </row>
    <row r="1210" customFormat="false" ht="15.75" hidden="false" customHeight="false" outlineLevel="0" collapsed="false">
      <c r="A1210" s="26" t="s">
        <v>660</v>
      </c>
      <c r="B1210" s="26" t="s">
        <v>48</v>
      </c>
      <c r="C1210" s="26" t="s">
        <v>97</v>
      </c>
      <c r="D1210" s="26" t="s">
        <v>39</v>
      </c>
      <c r="E1210" s="22" t="s">
        <v>98</v>
      </c>
      <c r="F1210" s="27" t="n">
        <v>847318.3</v>
      </c>
      <c r="G1210" s="27" t="n">
        <v>867162.5</v>
      </c>
      <c r="H1210" s="27" t="n">
        <v>870838.8</v>
      </c>
      <c r="I1210" s="27"/>
      <c r="J1210" s="27"/>
      <c r="K1210" s="27"/>
      <c r="L1210" s="18" t="n">
        <f aca="false">F1210+I1210</f>
        <v>847318.3</v>
      </c>
      <c r="M1210" s="18" t="n">
        <f aca="false">G1210+J1210</f>
        <v>867162.5</v>
      </c>
      <c r="N1210" s="18" t="n">
        <f aca="false">H1210+K1210</f>
        <v>870838.8</v>
      </c>
      <c r="O1210" s="27"/>
      <c r="P1210" s="27"/>
      <c r="Q1210" s="27"/>
      <c r="R1210" s="18" t="n">
        <f aca="false">L1210+O1210</f>
        <v>847318.3</v>
      </c>
      <c r="S1210" s="18" t="n">
        <f aca="false">M1210+P1210</f>
        <v>867162.5</v>
      </c>
      <c r="T1210" s="18" t="n">
        <f aca="false">N1210+Q1210</f>
        <v>870838.8</v>
      </c>
      <c r="U1210" s="27"/>
      <c r="V1210" s="27"/>
      <c r="W1210" s="27"/>
      <c r="X1210" s="18" t="n">
        <f aca="false">R1210+U1210</f>
        <v>847318.3</v>
      </c>
      <c r="Y1210" s="18" t="n">
        <f aca="false">S1210+V1210</f>
        <v>867162.5</v>
      </c>
      <c r="Z1210" s="18" t="n">
        <f aca="false">T1210+W1210</f>
        <v>870838.8</v>
      </c>
      <c r="AA1210" s="27"/>
    </row>
    <row r="1211" customFormat="false" ht="47.25" hidden="false" customHeight="false" outlineLevel="0" collapsed="false">
      <c r="A1211" s="26" t="s">
        <v>661</v>
      </c>
      <c r="B1211" s="26"/>
      <c r="C1211" s="26"/>
      <c r="D1211" s="26"/>
      <c r="E1211" s="22" t="s">
        <v>662</v>
      </c>
      <c r="F1211" s="27" t="n">
        <f aca="false">F1212+F1215+F1218</f>
        <v>8896.2</v>
      </c>
      <c r="G1211" s="27" t="n">
        <f aca="false">G1212+G1215+G1218</f>
        <v>8896.2</v>
      </c>
      <c r="H1211" s="27" t="n">
        <f aca="false">H1212+H1215+H1218</f>
        <v>8896.2</v>
      </c>
      <c r="I1211" s="27" t="n">
        <f aca="false">I1212+I1215+I1218</f>
        <v>0</v>
      </c>
      <c r="J1211" s="27" t="n">
        <f aca="false">J1212+J1215+J1218</f>
        <v>0</v>
      </c>
      <c r="K1211" s="27" t="n">
        <f aca="false">K1212+K1215+K1218</f>
        <v>0</v>
      </c>
      <c r="L1211" s="18" t="n">
        <f aca="false">F1211+I1211</f>
        <v>8896.2</v>
      </c>
      <c r="M1211" s="18" t="n">
        <f aca="false">G1211+J1211</f>
        <v>8896.2</v>
      </c>
      <c r="N1211" s="18" t="n">
        <f aca="false">H1211+K1211</f>
        <v>8896.2</v>
      </c>
      <c r="O1211" s="27" t="n">
        <f aca="false">O1212+O1215+O1218</f>
        <v>0</v>
      </c>
      <c r="P1211" s="27" t="n">
        <f aca="false">P1212+P1215+P1218</f>
        <v>0</v>
      </c>
      <c r="Q1211" s="27" t="n">
        <f aca="false">Q1212+Q1215+Q1218</f>
        <v>0</v>
      </c>
      <c r="R1211" s="18" t="n">
        <f aca="false">L1211+O1211</f>
        <v>8896.2</v>
      </c>
      <c r="S1211" s="18" t="n">
        <f aca="false">M1211+P1211</f>
        <v>8896.2</v>
      </c>
      <c r="T1211" s="18" t="n">
        <f aca="false">N1211+Q1211</f>
        <v>8896.2</v>
      </c>
      <c r="U1211" s="27" t="n">
        <f aca="false">U1212+U1215+U1218</f>
        <v>0</v>
      </c>
      <c r="V1211" s="27" t="n">
        <f aca="false">V1212+V1215+V1218</f>
        <v>0</v>
      </c>
      <c r="W1211" s="27" t="n">
        <f aca="false">W1212+W1215+W1218</f>
        <v>0</v>
      </c>
      <c r="X1211" s="18" t="n">
        <f aca="false">R1211+U1211</f>
        <v>8896.2</v>
      </c>
      <c r="Y1211" s="18" t="n">
        <f aca="false">S1211+V1211</f>
        <v>8896.2</v>
      </c>
      <c r="Z1211" s="18" t="n">
        <f aca="false">T1211+W1211</f>
        <v>8896.2</v>
      </c>
      <c r="AA1211" s="27" t="n">
        <f aca="false">AA1212+AA1215+AA1218</f>
        <v>0</v>
      </c>
    </row>
    <row r="1212" customFormat="false" ht="31.5" hidden="false" customHeight="false" outlineLevel="0" collapsed="false">
      <c r="A1212" s="26" t="s">
        <v>661</v>
      </c>
      <c r="B1212" s="26" t="s">
        <v>35</v>
      </c>
      <c r="C1212" s="26"/>
      <c r="D1212" s="26"/>
      <c r="E1212" s="22" t="s">
        <v>36</v>
      </c>
      <c r="F1212" s="27" t="n">
        <f aca="false">F1213</f>
        <v>52.4</v>
      </c>
      <c r="G1212" s="27" t="n">
        <f aca="false">G1213</f>
        <v>52.4</v>
      </c>
      <c r="H1212" s="27" t="n">
        <f aca="false">H1213</f>
        <v>52.4</v>
      </c>
      <c r="I1212" s="27" t="n">
        <f aca="false">I1213</f>
        <v>0</v>
      </c>
      <c r="J1212" s="27" t="n">
        <f aca="false">J1213</f>
        <v>0</v>
      </c>
      <c r="K1212" s="27" t="n">
        <f aca="false">K1213</f>
        <v>0</v>
      </c>
      <c r="L1212" s="18" t="n">
        <f aca="false">F1212+I1212</f>
        <v>52.4</v>
      </c>
      <c r="M1212" s="18" t="n">
        <f aca="false">G1212+J1212</f>
        <v>52.4</v>
      </c>
      <c r="N1212" s="18" t="n">
        <f aca="false">H1212+K1212</f>
        <v>52.4</v>
      </c>
      <c r="O1212" s="27" t="n">
        <f aca="false">O1213</f>
        <v>0</v>
      </c>
      <c r="P1212" s="27" t="n">
        <f aca="false">P1213</f>
        <v>0</v>
      </c>
      <c r="Q1212" s="27" t="n">
        <f aca="false">Q1213</f>
        <v>0</v>
      </c>
      <c r="R1212" s="18" t="n">
        <f aca="false">L1212+O1212</f>
        <v>52.4</v>
      </c>
      <c r="S1212" s="18" t="n">
        <f aca="false">M1212+P1212</f>
        <v>52.4</v>
      </c>
      <c r="T1212" s="18" t="n">
        <f aca="false">N1212+Q1212</f>
        <v>52.4</v>
      </c>
      <c r="U1212" s="27" t="n">
        <f aca="false">U1213</f>
        <v>0</v>
      </c>
      <c r="V1212" s="27" t="n">
        <f aca="false">V1213</f>
        <v>0</v>
      </c>
      <c r="W1212" s="27" t="n">
        <f aca="false">W1213</f>
        <v>0</v>
      </c>
      <c r="X1212" s="18" t="n">
        <f aca="false">R1212+U1212</f>
        <v>52.4</v>
      </c>
      <c r="Y1212" s="18" t="n">
        <f aca="false">S1212+V1212</f>
        <v>52.4</v>
      </c>
      <c r="Z1212" s="18" t="n">
        <f aca="false">T1212+W1212</f>
        <v>52.4</v>
      </c>
      <c r="AA1212" s="27" t="n">
        <f aca="false">AA1213</f>
        <v>0</v>
      </c>
    </row>
    <row r="1213" customFormat="false" ht="47.25" hidden="false" customHeight="false" outlineLevel="0" collapsed="false">
      <c r="A1213" s="26" t="s">
        <v>661</v>
      </c>
      <c r="B1213" s="26" t="s">
        <v>37</v>
      </c>
      <c r="C1213" s="26"/>
      <c r="D1213" s="26"/>
      <c r="E1213" s="22" t="s">
        <v>38</v>
      </c>
      <c r="F1213" s="27" t="n">
        <f aca="false">F1214</f>
        <v>52.4</v>
      </c>
      <c r="G1213" s="27" t="n">
        <f aca="false">G1214</f>
        <v>52.4</v>
      </c>
      <c r="H1213" s="27" t="n">
        <f aca="false">H1214</f>
        <v>52.4</v>
      </c>
      <c r="I1213" s="27" t="n">
        <f aca="false">I1214</f>
        <v>0</v>
      </c>
      <c r="J1213" s="27" t="n">
        <f aca="false">J1214</f>
        <v>0</v>
      </c>
      <c r="K1213" s="27" t="n">
        <f aca="false">K1214</f>
        <v>0</v>
      </c>
      <c r="L1213" s="18" t="n">
        <f aca="false">F1213+I1213</f>
        <v>52.4</v>
      </c>
      <c r="M1213" s="18" t="n">
        <f aca="false">G1213+J1213</f>
        <v>52.4</v>
      </c>
      <c r="N1213" s="18" t="n">
        <f aca="false">H1213+K1213</f>
        <v>52.4</v>
      </c>
      <c r="O1213" s="27" t="n">
        <f aca="false">O1214</f>
        <v>0</v>
      </c>
      <c r="P1213" s="27" t="n">
        <f aca="false">P1214</f>
        <v>0</v>
      </c>
      <c r="Q1213" s="27" t="n">
        <f aca="false">Q1214</f>
        <v>0</v>
      </c>
      <c r="R1213" s="18" t="n">
        <f aca="false">L1213+O1213</f>
        <v>52.4</v>
      </c>
      <c r="S1213" s="18" t="n">
        <f aca="false">M1213+P1213</f>
        <v>52.4</v>
      </c>
      <c r="T1213" s="18" t="n">
        <f aca="false">N1213+Q1213</f>
        <v>52.4</v>
      </c>
      <c r="U1213" s="27" t="n">
        <f aca="false">U1214</f>
        <v>0</v>
      </c>
      <c r="V1213" s="27" t="n">
        <f aca="false">V1214</f>
        <v>0</v>
      </c>
      <c r="W1213" s="27" t="n">
        <f aca="false">W1214</f>
        <v>0</v>
      </c>
      <c r="X1213" s="18" t="n">
        <f aca="false">R1213+U1213</f>
        <v>52.4</v>
      </c>
      <c r="Y1213" s="18" t="n">
        <f aca="false">S1213+V1213</f>
        <v>52.4</v>
      </c>
      <c r="Z1213" s="18" t="n">
        <f aca="false">T1213+W1213</f>
        <v>52.4</v>
      </c>
      <c r="AA1213" s="27" t="n">
        <f aca="false">AA1214</f>
        <v>0</v>
      </c>
    </row>
    <row r="1214" customFormat="false" ht="15.75" hidden="false" customHeight="false" outlineLevel="0" collapsed="false">
      <c r="A1214" s="26" t="s">
        <v>661</v>
      </c>
      <c r="B1214" s="26" t="s">
        <v>37</v>
      </c>
      <c r="C1214" s="26" t="s">
        <v>66</v>
      </c>
      <c r="D1214" s="26" t="s">
        <v>75</v>
      </c>
      <c r="E1214" s="22" t="s">
        <v>76</v>
      </c>
      <c r="F1214" s="27" t="n">
        <v>52.4</v>
      </c>
      <c r="G1214" s="27" t="n">
        <v>52.4</v>
      </c>
      <c r="H1214" s="27" t="n">
        <v>52.4</v>
      </c>
      <c r="I1214" s="27"/>
      <c r="J1214" s="27"/>
      <c r="K1214" s="27"/>
      <c r="L1214" s="18" t="n">
        <f aca="false">F1214+I1214</f>
        <v>52.4</v>
      </c>
      <c r="M1214" s="18" t="n">
        <f aca="false">G1214+J1214</f>
        <v>52.4</v>
      </c>
      <c r="N1214" s="18" t="n">
        <f aca="false">H1214+K1214</f>
        <v>52.4</v>
      </c>
      <c r="O1214" s="27"/>
      <c r="P1214" s="27"/>
      <c r="Q1214" s="27"/>
      <c r="R1214" s="18" t="n">
        <f aca="false">L1214+O1214</f>
        <v>52.4</v>
      </c>
      <c r="S1214" s="18" t="n">
        <f aca="false">M1214+P1214</f>
        <v>52.4</v>
      </c>
      <c r="T1214" s="18" t="n">
        <f aca="false">N1214+Q1214</f>
        <v>52.4</v>
      </c>
      <c r="U1214" s="27"/>
      <c r="V1214" s="27"/>
      <c r="W1214" s="27"/>
      <c r="X1214" s="18" t="n">
        <f aca="false">R1214+U1214</f>
        <v>52.4</v>
      </c>
      <c r="Y1214" s="18" t="n">
        <f aca="false">S1214+V1214</f>
        <v>52.4</v>
      </c>
      <c r="Z1214" s="18" t="n">
        <f aca="false">T1214+W1214</f>
        <v>52.4</v>
      </c>
      <c r="AA1214" s="27"/>
    </row>
    <row r="1215" customFormat="false" ht="31.5" hidden="false" customHeight="false" outlineLevel="0" collapsed="false">
      <c r="A1215" s="26" t="s">
        <v>661</v>
      </c>
      <c r="B1215" s="26" t="s">
        <v>77</v>
      </c>
      <c r="C1215" s="26"/>
      <c r="D1215" s="26"/>
      <c r="E1215" s="22" t="s">
        <v>78</v>
      </c>
      <c r="F1215" s="27" t="n">
        <f aca="false">F1216</f>
        <v>3491.2</v>
      </c>
      <c r="G1215" s="27" t="n">
        <f aca="false">G1216</f>
        <v>3491.2</v>
      </c>
      <c r="H1215" s="27" t="n">
        <f aca="false">H1216</f>
        <v>3491.2</v>
      </c>
      <c r="I1215" s="27" t="n">
        <f aca="false">I1216</f>
        <v>0</v>
      </c>
      <c r="J1215" s="27" t="n">
        <f aca="false">J1216</f>
        <v>0</v>
      </c>
      <c r="K1215" s="27" t="n">
        <f aca="false">K1216</f>
        <v>0</v>
      </c>
      <c r="L1215" s="18" t="n">
        <f aca="false">F1215+I1215</f>
        <v>3491.2</v>
      </c>
      <c r="M1215" s="18" t="n">
        <f aca="false">G1215+J1215</f>
        <v>3491.2</v>
      </c>
      <c r="N1215" s="18" t="n">
        <f aca="false">H1215+K1215</f>
        <v>3491.2</v>
      </c>
      <c r="O1215" s="27" t="n">
        <f aca="false">O1216</f>
        <v>0</v>
      </c>
      <c r="P1215" s="27" t="n">
        <f aca="false">P1216</f>
        <v>0</v>
      </c>
      <c r="Q1215" s="27" t="n">
        <f aca="false">Q1216</f>
        <v>0</v>
      </c>
      <c r="R1215" s="18" t="n">
        <f aca="false">L1215+O1215</f>
        <v>3491.2</v>
      </c>
      <c r="S1215" s="18" t="n">
        <f aca="false">M1215+P1215</f>
        <v>3491.2</v>
      </c>
      <c r="T1215" s="18" t="n">
        <f aca="false">N1215+Q1215</f>
        <v>3491.2</v>
      </c>
      <c r="U1215" s="27" t="n">
        <f aca="false">U1216</f>
        <v>0</v>
      </c>
      <c r="V1215" s="27" t="n">
        <f aca="false">V1216</f>
        <v>0</v>
      </c>
      <c r="W1215" s="27" t="n">
        <f aca="false">W1216</f>
        <v>0</v>
      </c>
      <c r="X1215" s="18" t="n">
        <f aca="false">R1215+U1215</f>
        <v>3491.2</v>
      </c>
      <c r="Y1215" s="18" t="n">
        <f aca="false">S1215+V1215</f>
        <v>3491.2</v>
      </c>
      <c r="Z1215" s="18" t="n">
        <f aca="false">T1215+W1215</f>
        <v>3491.2</v>
      </c>
      <c r="AA1215" s="27" t="n">
        <f aca="false">AA1216</f>
        <v>0</v>
      </c>
    </row>
    <row r="1216" customFormat="false" ht="31.5" hidden="false" customHeight="false" outlineLevel="0" collapsed="false">
      <c r="A1216" s="26" t="s">
        <v>661</v>
      </c>
      <c r="B1216" s="26" t="s">
        <v>89</v>
      </c>
      <c r="C1216" s="26"/>
      <c r="D1216" s="26"/>
      <c r="E1216" s="22" t="s">
        <v>90</v>
      </c>
      <c r="F1216" s="27" t="n">
        <f aca="false">F1217</f>
        <v>3491.2</v>
      </c>
      <c r="G1216" s="27" t="n">
        <f aca="false">G1217</f>
        <v>3491.2</v>
      </c>
      <c r="H1216" s="27" t="n">
        <f aca="false">H1217</f>
        <v>3491.2</v>
      </c>
      <c r="I1216" s="27" t="n">
        <f aca="false">I1217</f>
        <v>0</v>
      </c>
      <c r="J1216" s="27" t="n">
        <f aca="false">J1217</f>
        <v>0</v>
      </c>
      <c r="K1216" s="27" t="n">
        <f aca="false">K1217</f>
        <v>0</v>
      </c>
      <c r="L1216" s="18" t="n">
        <f aca="false">F1216+I1216</f>
        <v>3491.2</v>
      </c>
      <c r="M1216" s="18" t="n">
        <f aca="false">G1216+J1216</f>
        <v>3491.2</v>
      </c>
      <c r="N1216" s="18" t="n">
        <f aca="false">H1216+K1216</f>
        <v>3491.2</v>
      </c>
      <c r="O1216" s="27" t="n">
        <f aca="false">O1217</f>
        <v>0</v>
      </c>
      <c r="P1216" s="27" t="n">
        <f aca="false">P1217</f>
        <v>0</v>
      </c>
      <c r="Q1216" s="27" t="n">
        <f aca="false">Q1217</f>
        <v>0</v>
      </c>
      <c r="R1216" s="18" t="n">
        <f aca="false">L1216+O1216</f>
        <v>3491.2</v>
      </c>
      <c r="S1216" s="18" t="n">
        <f aca="false">M1216+P1216</f>
        <v>3491.2</v>
      </c>
      <c r="T1216" s="18" t="n">
        <f aca="false">N1216+Q1216</f>
        <v>3491.2</v>
      </c>
      <c r="U1216" s="27" t="n">
        <f aca="false">U1217</f>
        <v>0</v>
      </c>
      <c r="V1216" s="27" t="n">
        <f aca="false">V1217</f>
        <v>0</v>
      </c>
      <c r="W1216" s="27" t="n">
        <f aca="false">W1217</f>
        <v>0</v>
      </c>
      <c r="X1216" s="18" t="n">
        <f aca="false">R1216+U1216</f>
        <v>3491.2</v>
      </c>
      <c r="Y1216" s="18" t="n">
        <f aca="false">S1216+V1216</f>
        <v>3491.2</v>
      </c>
      <c r="Z1216" s="18" t="n">
        <f aca="false">T1216+W1216</f>
        <v>3491.2</v>
      </c>
      <c r="AA1216" s="27" t="n">
        <f aca="false">AA1217</f>
        <v>0</v>
      </c>
    </row>
    <row r="1217" customFormat="false" ht="15.75" hidden="false" customHeight="false" outlineLevel="0" collapsed="false">
      <c r="A1217" s="26" t="s">
        <v>661</v>
      </c>
      <c r="B1217" s="26" t="s">
        <v>89</v>
      </c>
      <c r="C1217" s="26" t="s">
        <v>66</v>
      </c>
      <c r="D1217" s="26" t="s">
        <v>75</v>
      </c>
      <c r="E1217" s="22" t="s">
        <v>76</v>
      </c>
      <c r="F1217" s="27" t="n">
        <v>3491.2</v>
      </c>
      <c r="G1217" s="27" t="n">
        <v>3491.2</v>
      </c>
      <c r="H1217" s="27" t="n">
        <v>3491.2</v>
      </c>
      <c r="I1217" s="27"/>
      <c r="J1217" s="27"/>
      <c r="K1217" s="27"/>
      <c r="L1217" s="18" t="n">
        <f aca="false">F1217+I1217</f>
        <v>3491.2</v>
      </c>
      <c r="M1217" s="18" t="n">
        <f aca="false">G1217+J1217</f>
        <v>3491.2</v>
      </c>
      <c r="N1217" s="18" t="n">
        <f aca="false">H1217+K1217</f>
        <v>3491.2</v>
      </c>
      <c r="O1217" s="27"/>
      <c r="P1217" s="27"/>
      <c r="Q1217" s="27"/>
      <c r="R1217" s="18" t="n">
        <f aca="false">L1217+O1217</f>
        <v>3491.2</v>
      </c>
      <c r="S1217" s="18" t="n">
        <f aca="false">M1217+P1217</f>
        <v>3491.2</v>
      </c>
      <c r="T1217" s="18" t="n">
        <f aca="false">N1217+Q1217</f>
        <v>3491.2</v>
      </c>
      <c r="U1217" s="27"/>
      <c r="V1217" s="27"/>
      <c r="W1217" s="27"/>
      <c r="X1217" s="18" t="n">
        <f aca="false">R1217+U1217</f>
        <v>3491.2</v>
      </c>
      <c r="Y1217" s="18" t="n">
        <f aca="false">S1217+V1217</f>
        <v>3491.2</v>
      </c>
      <c r="Z1217" s="18" t="n">
        <f aca="false">T1217+W1217</f>
        <v>3491.2</v>
      </c>
      <c r="AA1217" s="27"/>
    </row>
    <row r="1218" customFormat="false" ht="47.25" hidden="false" customHeight="false" outlineLevel="0" collapsed="false">
      <c r="A1218" s="26" t="s">
        <v>661</v>
      </c>
      <c r="B1218" s="26" t="s">
        <v>44</v>
      </c>
      <c r="C1218" s="26"/>
      <c r="D1218" s="26"/>
      <c r="E1218" s="22" t="s">
        <v>45</v>
      </c>
      <c r="F1218" s="27" t="n">
        <f aca="false">F1219+F1221</f>
        <v>5352.6</v>
      </c>
      <c r="G1218" s="27" t="n">
        <f aca="false">G1219+G1221</f>
        <v>5352.6</v>
      </c>
      <c r="H1218" s="27" t="n">
        <f aca="false">H1219+H1221</f>
        <v>5352.6</v>
      </c>
      <c r="I1218" s="27" t="n">
        <f aca="false">I1219+I1221</f>
        <v>0</v>
      </c>
      <c r="J1218" s="27" t="n">
        <f aca="false">J1219+J1221</f>
        <v>0</v>
      </c>
      <c r="K1218" s="27" t="n">
        <f aca="false">K1219+K1221</f>
        <v>0</v>
      </c>
      <c r="L1218" s="18" t="n">
        <f aca="false">F1218+I1218</f>
        <v>5352.6</v>
      </c>
      <c r="M1218" s="18" t="n">
        <f aca="false">G1218+J1218</f>
        <v>5352.6</v>
      </c>
      <c r="N1218" s="18" t="n">
        <f aca="false">H1218+K1218</f>
        <v>5352.6</v>
      </c>
      <c r="O1218" s="27" t="n">
        <f aca="false">O1219+O1221</f>
        <v>0</v>
      </c>
      <c r="P1218" s="27" t="n">
        <f aca="false">P1219+P1221</f>
        <v>0</v>
      </c>
      <c r="Q1218" s="27" t="n">
        <f aca="false">Q1219+Q1221</f>
        <v>0</v>
      </c>
      <c r="R1218" s="18" t="n">
        <f aca="false">L1218+O1218</f>
        <v>5352.6</v>
      </c>
      <c r="S1218" s="18" t="n">
        <f aca="false">M1218+P1218</f>
        <v>5352.6</v>
      </c>
      <c r="T1218" s="18" t="n">
        <f aca="false">N1218+Q1218</f>
        <v>5352.6</v>
      </c>
      <c r="U1218" s="27" t="n">
        <f aca="false">U1219+U1221</f>
        <v>0</v>
      </c>
      <c r="V1218" s="27" t="n">
        <f aca="false">V1219+V1221</f>
        <v>0</v>
      </c>
      <c r="W1218" s="27" t="n">
        <f aca="false">W1219+W1221</f>
        <v>0</v>
      </c>
      <c r="X1218" s="18" t="n">
        <f aca="false">R1218+U1218</f>
        <v>5352.6</v>
      </c>
      <c r="Y1218" s="18" t="n">
        <f aca="false">S1218+V1218</f>
        <v>5352.6</v>
      </c>
      <c r="Z1218" s="18" t="n">
        <f aca="false">T1218+W1218</f>
        <v>5352.6</v>
      </c>
      <c r="AA1218" s="27" t="n">
        <f aca="false">AA1219+AA1221</f>
        <v>0</v>
      </c>
    </row>
    <row r="1219" customFormat="false" ht="15.75" hidden="false" customHeight="false" outlineLevel="0" collapsed="false">
      <c r="A1219" s="26" t="s">
        <v>661</v>
      </c>
      <c r="B1219" s="26" t="s">
        <v>46</v>
      </c>
      <c r="C1219" s="26"/>
      <c r="D1219" s="26"/>
      <c r="E1219" s="22" t="s">
        <v>47</v>
      </c>
      <c r="F1219" s="27" t="n">
        <f aca="false">F1220</f>
        <v>299.1</v>
      </c>
      <c r="G1219" s="27" t="n">
        <f aca="false">G1220</f>
        <v>299.1</v>
      </c>
      <c r="H1219" s="27" t="n">
        <f aca="false">H1220</f>
        <v>299.1</v>
      </c>
      <c r="I1219" s="27" t="n">
        <f aca="false">I1220</f>
        <v>0</v>
      </c>
      <c r="J1219" s="27" t="n">
        <f aca="false">J1220</f>
        <v>0</v>
      </c>
      <c r="K1219" s="27" t="n">
        <f aca="false">K1220</f>
        <v>0</v>
      </c>
      <c r="L1219" s="18" t="n">
        <f aca="false">F1219+I1219</f>
        <v>299.1</v>
      </c>
      <c r="M1219" s="18" t="n">
        <f aca="false">G1219+J1219</f>
        <v>299.1</v>
      </c>
      <c r="N1219" s="18" t="n">
        <f aca="false">H1219+K1219</f>
        <v>299.1</v>
      </c>
      <c r="O1219" s="27" t="n">
        <f aca="false">O1220</f>
        <v>0</v>
      </c>
      <c r="P1219" s="27" t="n">
        <f aca="false">P1220</f>
        <v>0</v>
      </c>
      <c r="Q1219" s="27" t="n">
        <f aca="false">Q1220</f>
        <v>0</v>
      </c>
      <c r="R1219" s="18" t="n">
        <f aca="false">L1219+O1219</f>
        <v>299.1</v>
      </c>
      <c r="S1219" s="18" t="n">
        <f aca="false">M1219+P1219</f>
        <v>299.1</v>
      </c>
      <c r="T1219" s="18" t="n">
        <f aca="false">N1219+Q1219</f>
        <v>299.1</v>
      </c>
      <c r="U1219" s="27" t="n">
        <f aca="false">U1220</f>
        <v>0</v>
      </c>
      <c r="V1219" s="27" t="n">
        <f aca="false">V1220</f>
        <v>0</v>
      </c>
      <c r="W1219" s="27" t="n">
        <f aca="false">W1220</f>
        <v>0</v>
      </c>
      <c r="X1219" s="18" t="n">
        <f aca="false">R1219+U1219</f>
        <v>299.1</v>
      </c>
      <c r="Y1219" s="18" t="n">
        <f aca="false">S1219+V1219</f>
        <v>299.1</v>
      </c>
      <c r="Z1219" s="18" t="n">
        <f aca="false">T1219+W1219</f>
        <v>299.1</v>
      </c>
      <c r="AA1219" s="27" t="n">
        <f aca="false">AA1220</f>
        <v>0</v>
      </c>
    </row>
    <row r="1220" customFormat="false" ht="15.75" hidden="false" customHeight="false" outlineLevel="0" collapsed="false">
      <c r="A1220" s="26" t="s">
        <v>661</v>
      </c>
      <c r="B1220" s="26" t="s">
        <v>46</v>
      </c>
      <c r="C1220" s="26" t="s">
        <v>97</v>
      </c>
      <c r="D1220" s="26" t="s">
        <v>39</v>
      </c>
      <c r="E1220" s="22" t="s">
        <v>98</v>
      </c>
      <c r="F1220" s="27" t="n">
        <v>299.1</v>
      </c>
      <c r="G1220" s="27" t="n">
        <v>299.1</v>
      </c>
      <c r="H1220" s="27" t="n">
        <v>299.1</v>
      </c>
      <c r="I1220" s="27"/>
      <c r="J1220" s="27"/>
      <c r="K1220" s="27"/>
      <c r="L1220" s="18" t="n">
        <f aca="false">F1220+I1220</f>
        <v>299.1</v>
      </c>
      <c r="M1220" s="18" t="n">
        <f aca="false">G1220+J1220</f>
        <v>299.1</v>
      </c>
      <c r="N1220" s="18" t="n">
        <f aca="false">H1220+K1220</f>
        <v>299.1</v>
      </c>
      <c r="O1220" s="27"/>
      <c r="P1220" s="27"/>
      <c r="Q1220" s="27"/>
      <c r="R1220" s="18" t="n">
        <f aca="false">L1220+O1220</f>
        <v>299.1</v>
      </c>
      <c r="S1220" s="18" t="n">
        <f aca="false">M1220+P1220</f>
        <v>299.1</v>
      </c>
      <c r="T1220" s="18" t="n">
        <f aca="false">N1220+Q1220</f>
        <v>299.1</v>
      </c>
      <c r="U1220" s="27"/>
      <c r="V1220" s="27"/>
      <c r="W1220" s="27"/>
      <c r="X1220" s="18" t="n">
        <f aca="false">R1220+U1220</f>
        <v>299.1</v>
      </c>
      <c r="Y1220" s="18" t="n">
        <f aca="false">S1220+V1220</f>
        <v>299.1</v>
      </c>
      <c r="Z1220" s="18" t="n">
        <f aca="false">T1220+W1220</f>
        <v>299.1</v>
      </c>
      <c r="AA1220" s="27"/>
    </row>
    <row r="1221" customFormat="false" ht="15.75" hidden="false" customHeight="false" outlineLevel="0" collapsed="false">
      <c r="A1221" s="26" t="s">
        <v>661</v>
      </c>
      <c r="B1221" s="26" t="s">
        <v>48</v>
      </c>
      <c r="C1221" s="26"/>
      <c r="D1221" s="26"/>
      <c r="E1221" s="22" t="s">
        <v>49</v>
      </c>
      <c r="F1221" s="27" t="n">
        <f aca="false">F1222</f>
        <v>5053.5</v>
      </c>
      <c r="G1221" s="27" t="n">
        <f aca="false">G1222</f>
        <v>5053.5</v>
      </c>
      <c r="H1221" s="27" t="n">
        <f aca="false">H1222</f>
        <v>5053.5</v>
      </c>
      <c r="I1221" s="27" t="n">
        <f aca="false">I1222</f>
        <v>0</v>
      </c>
      <c r="J1221" s="27" t="n">
        <f aca="false">J1222</f>
        <v>0</v>
      </c>
      <c r="K1221" s="27" t="n">
        <f aca="false">K1222</f>
        <v>0</v>
      </c>
      <c r="L1221" s="18" t="n">
        <f aca="false">F1221+I1221</f>
        <v>5053.5</v>
      </c>
      <c r="M1221" s="18" t="n">
        <f aca="false">G1221+J1221</f>
        <v>5053.5</v>
      </c>
      <c r="N1221" s="18" t="n">
        <f aca="false">H1221+K1221</f>
        <v>5053.5</v>
      </c>
      <c r="O1221" s="27" t="n">
        <f aca="false">O1222</f>
        <v>0</v>
      </c>
      <c r="P1221" s="27" t="n">
        <f aca="false">P1222</f>
        <v>0</v>
      </c>
      <c r="Q1221" s="27" t="n">
        <f aca="false">Q1222</f>
        <v>0</v>
      </c>
      <c r="R1221" s="18" t="n">
        <f aca="false">L1221+O1221</f>
        <v>5053.5</v>
      </c>
      <c r="S1221" s="18" t="n">
        <f aca="false">M1221+P1221</f>
        <v>5053.5</v>
      </c>
      <c r="T1221" s="18" t="n">
        <f aca="false">N1221+Q1221</f>
        <v>5053.5</v>
      </c>
      <c r="U1221" s="27" t="n">
        <f aca="false">U1222</f>
        <v>0</v>
      </c>
      <c r="V1221" s="27" t="n">
        <f aca="false">V1222</f>
        <v>0</v>
      </c>
      <c r="W1221" s="27" t="n">
        <f aca="false">W1222</f>
        <v>0</v>
      </c>
      <c r="X1221" s="18" t="n">
        <f aca="false">R1221+U1221</f>
        <v>5053.5</v>
      </c>
      <c r="Y1221" s="18" t="n">
        <f aca="false">S1221+V1221</f>
        <v>5053.5</v>
      </c>
      <c r="Z1221" s="18" t="n">
        <f aca="false">T1221+W1221</f>
        <v>5053.5</v>
      </c>
      <c r="AA1221" s="27" t="n">
        <f aca="false">AA1222</f>
        <v>0</v>
      </c>
    </row>
    <row r="1222" customFormat="false" ht="15.75" hidden="false" customHeight="false" outlineLevel="0" collapsed="false">
      <c r="A1222" s="26" t="s">
        <v>661</v>
      </c>
      <c r="B1222" s="26" t="s">
        <v>48</v>
      </c>
      <c r="C1222" s="26" t="s">
        <v>97</v>
      </c>
      <c r="D1222" s="26" t="s">
        <v>39</v>
      </c>
      <c r="E1222" s="22" t="s">
        <v>98</v>
      </c>
      <c r="F1222" s="27" t="n">
        <v>5053.5</v>
      </c>
      <c r="G1222" s="27" t="n">
        <v>5053.5</v>
      </c>
      <c r="H1222" s="27" t="n">
        <v>5053.5</v>
      </c>
      <c r="I1222" s="27"/>
      <c r="J1222" s="27"/>
      <c r="K1222" s="27"/>
      <c r="L1222" s="18" t="n">
        <f aca="false">F1222+I1222</f>
        <v>5053.5</v>
      </c>
      <c r="M1222" s="18" t="n">
        <f aca="false">G1222+J1222</f>
        <v>5053.5</v>
      </c>
      <c r="N1222" s="18" t="n">
        <f aca="false">H1222+K1222</f>
        <v>5053.5</v>
      </c>
      <c r="O1222" s="27"/>
      <c r="P1222" s="27"/>
      <c r="Q1222" s="27"/>
      <c r="R1222" s="18" t="n">
        <f aca="false">L1222+O1222</f>
        <v>5053.5</v>
      </c>
      <c r="S1222" s="18" t="n">
        <f aca="false">M1222+P1222</f>
        <v>5053.5</v>
      </c>
      <c r="T1222" s="18" t="n">
        <f aca="false">N1222+Q1222</f>
        <v>5053.5</v>
      </c>
      <c r="U1222" s="27"/>
      <c r="V1222" s="27"/>
      <c r="W1222" s="27"/>
      <c r="X1222" s="18" t="n">
        <f aca="false">R1222+U1222</f>
        <v>5053.5</v>
      </c>
      <c r="Y1222" s="18" t="n">
        <f aca="false">S1222+V1222</f>
        <v>5053.5</v>
      </c>
      <c r="Z1222" s="18" t="n">
        <f aca="false">T1222+W1222</f>
        <v>5053.5</v>
      </c>
      <c r="AA1222" s="27"/>
    </row>
    <row r="1223" customFormat="false" ht="47.25" hidden="false" customHeight="false" outlineLevel="0" collapsed="false">
      <c r="A1223" s="26" t="s">
        <v>663</v>
      </c>
      <c r="B1223" s="26"/>
      <c r="C1223" s="26"/>
      <c r="D1223" s="26"/>
      <c r="E1223" s="22" t="s">
        <v>664</v>
      </c>
      <c r="F1223" s="27" t="n">
        <f aca="false">F1224</f>
        <v>39308.7</v>
      </c>
      <c r="G1223" s="27" t="n">
        <f aca="false">G1224</f>
        <v>33518.7</v>
      </c>
      <c r="H1223" s="27" t="n">
        <f aca="false">H1224</f>
        <v>28750.4</v>
      </c>
      <c r="I1223" s="27" t="n">
        <f aca="false">I1224</f>
        <v>0</v>
      </c>
      <c r="J1223" s="27" t="n">
        <f aca="false">J1224</f>
        <v>0</v>
      </c>
      <c r="K1223" s="27" t="n">
        <f aca="false">K1224</f>
        <v>0</v>
      </c>
      <c r="L1223" s="18" t="n">
        <f aca="false">F1223+I1223</f>
        <v>39308.7</v>
      </c>
      <c r="M1223" s="18" t="n">
        <f aca="false">G1223+J1223</f>
        <v>33518.7</v>
      </c>
      <c r="N1223" s="18" t="n">
        <f aca="false">H1223+K1223</f>
        <v>28750.4</v>
      </c>
      <c r="O1223" s="27" t="n">
        <f aca="false">O1224</f>
        <v>0</v>
      </c>
      <c r="P1223" s="27" t="n">
        <f aca="false">P1224</f>
        <v>0</v>
      </c>
      <c r="Q1223" s="27" t="n">
        <f aca="false">Q1224</f>
        <v>0</v>
      </c>
      <c r="R1223" s="18" t="n">
        <f aca="false">L1223+O1223</f>
        <v>39308.7</v>
      </c>
      <c r="S1223" s="18" t="n">
        <f aca="false">M1223+P1223</f>
        <v>33518.7</v>
      </c>
      <c r="T1223" s="18" t="n">
        <f aca="false">N1223+Q1223</f>
        <v>28750.4</v>
      </c>
      <c r="U1223" s="27" t="n">
        <f aca="false">U1224</f>
        <v>0</v>
      </c>
      <c r="V1223" s="27" t="n">
        <f aca="false">V1224</f>
        <v>0</v>
      </c>
      <c r="W1223" s="27" t="n">
        <f aca="false">W1224</f>
        <v>0</v>
      </c>
      <c r="X1223" s="18" t="n">
        <f aca="false">R1223+U1223</f>
        <v>39308.7</v>
      </c>
      <c r="Y1223" s="18" t="n">
        <f aca="false">S1223+V1223</f>
        <v>33518.7</v>
      </c>
      <c r="Z1223" s="18" t="n">
        <f aca="false">T1223+W1223</f>
        <v>28750.4</v>
      </c>
      <c r="AA1223" s="27" t="n">
        <f aca="false">AA1224</f>
        <v>0</v>
      </c>
    </row>
    <row r="1224" customFormat="false" ht="47.25" hidden="false" customHeight="false" outlineLevel="0" collapsed="false">
      <c r="A1224" s="26" t="s">
        <v>663</v>
      </c>
      <c r="B1224" s="26" t="s">
        <v>44</v>
      </c>
      <c r="C1224" s="26"/>
      <c r="D1224" s="26"/>
      <c r="E1224" s="22" t="s">
        <v>45</v>
      </c>
      <c r="F1224" s="27" t="n">
        <f aca="false">F1225+F1228</f>
        <v>39308.7</v>
      </c>
      <c r="G1224" s="27" t="n">
        <f aca="false">G1225+G1228</f>
        <v>33518.7</v>
      </c>
      <c r="H1224" s="27" t="n">
        <f aca="false">H1225+H1228</f>
        <v>28750.4</v>
      </c>
      <c r="I1224" s="27" t="n">
        <f aca="false">I1225+I1228</f>
        <v>0</v>
      </c>
      <c r="J1224" s="27" t="n">
        <f aca="false">J1225+J1228</f>
        <v>0</v>
      </c>
      <c r="K1224" s="27" t="n">
        <f aca="false">K1225+K1228</f>
        <v>0</v>
      </c>
      <c r="L1224" s="18" t="n">
        <f aca="false">F1224+I1224</f>
        <v>39308.7</v>
      </c>
      <c r="M1224" s="18" t="n">
        <f aca="false">G1224+J1224</f>
        <v>33518.7</v>
      </c>
      <c r="N1224" s="18" t="n">
        <f aca="false">H1224+K1224</f>
        <v>28750.4</v>
      </c>
      <c r="O1224" s="27" t="n">
        <f aca="false">O1225+O1228</f>
        <v>0</v>
      </c>
      <c r="P1224" s="27" t="n">
        <f aca="false">P1225+P1228</f>
        <v>0</v>
      </c>
      <c r="Q1224" s="27" t="n">
        <f aca="false">Q1225+Q1228</f>
        <v>0</v>
      </c>
      <c r="R1224" s="18" t="n">
        <f aca="false">L1224+O1224</f>
        <v>39308.7</v>
      </c>
      <c r="S1224" s="18" t="n">
        <f aca="false">M1224+P1224</f>
        <v>33518.7</v>
      </c>
      <c r="T1224" s="18" t="n">
        <f aca="false">N1224+Q1224</f>
        <v>28750.4</v>
      </c>
      <c r="U1224" s="27" t="n">
        <f aca="false">U1225+U1228</f>
        <v>0</v>
      </c>
      <c r="V1224" s="27" t="n">
        <f aca="false">V1225+V1228</f>
        <v>0</v>
      </c>
      <c r="W1224" s="27" t="n">
        <f aca="false">W1225+W1228</f>
        <v>0</v>
      </c>
      <c r="X1224" s="18" t="n">
        <f aca="false">R1224+U1224</f>
        <v>39308.7</v>
      </c>
      <c r="Y1224" s="18" t="n">
        <f aca="false">S1224+V1224</f>
        <v>33518.7</v>
      </c>
      <c r="Z1224" s="18" t="n">
        <f aca="false">T1224+W1224</f>
        <v>28750.4</v>
      </c>
      <c r="AA1224" s="27" t="n">
        <f aca="false">AA1225+AA1228</f>
        <v>0</v>
      </c>
    </row>
    <row r="1225" customFormat="false" ht="15.75" hidden="false" customHeight="false" outlineLevel="0" collapsed="false">
      <c r="A1225" s="26" t="s">
        <v>663</v>
      </c>
      <c r="B1225" s="26" t="s">
        <v>46</v>
      </c>
      <c r="C1225" s="26"/>
      <c r="D1225" s="26"/>
      <c r="E1225" s="22" t="s">
        <v>47</v>
      </c>
      <c r="F1225" s="27" t="n">
        <f aca="false">F1226+F1227</f>
        <v>6422.5</v>
      </c>
      <c r="G1225" s="27" t="n">
        <f aca="false">G1226+G1227</f>
        <v>5927.9</v>
      </c>
      <c r="H1225" s="27" t="n">
        <f aca="false">H1226+H1227</f>
        <v>5494.3</v>
      </c>
      <c r="I1225" s="27" t="n">
        <f aca="false">I1226+I1227</f>
        <v>0</v>
      </c>
      <c r="J1225" s="27" t="n">
        <f aca="false">J1226+J1227</f>
        <v>0</v>
      </c>
      <c r="K1225" s="27" t="n">
        <f aca="false">K1226+K1227</f>
        <v>0</v>
      </c>
      <c r="L1225" s="18" t="n">
        <f aca="false">F1225+I1225</f>
        <v>6422.5</v>
      </c>
      <c r="M1225" s="18" t="n">
        <f aca="false">G1225+J1225</f>
        <v>5927.9</v>
      </c>
      <c r="N1225" s="18" t="n">
        <f aca="false">H1225+K1225</f>
        <v>5494.3</v>
      </c>
      <c r="O1225" s="27" t="n">
        <f aca="false">O1226+O1227</f>
        <v>0</v>
      </c>
      <c r="P1225" s="27" t="n">
        <f aca="false">P1226+P1227</f>
        <v>0</v>
      </c>
      <c r="Q1225" s="27" t="n">
        <f aca="false">Q1226+Q1227</f>
        <v>0</v>
      </c>
      <c r="R1225" s="18" t="n">
        <f aca="false">L1225+O1225</f>
        <v>6422.5</v>
      </c>
      <c r="S1225" s="18" t="n">
        <f aca="false">M1225+P1225</f>
        <v>5927.9</v>
      </c>
      <c r="T1225" s="18" t="n">
        <f aca="false">N1225+Q1225</f>
        <v>5494.3</v>
      </c>
      <c r="U1225" s="27" t="n">
        <f aca="false">U1226+U1227</f>
        <v>0</v>
      </c>
      <c r="V1225" s="27" t="n">
        <f aca="false">V1226+V1227</f>
        <v>0</v>
      </c>
      <c r="W1225" s="27" t="n">
        <f aca="false">W1226+W1227</f>
        <v>0</v>
      </c>
      <c r="X1225" s="18" t="n">
        <f aca="false">R1225+U1225</f>
        <v>6422.5</v>
      </c>
      <c r="Y1225" s="18" t="n">
        <f aca="false">S1225+V1225</f>
        <v>5927.9</v>
      </c>
      <c r="Z1225" s="18" t="n">
        <f aca="false">T1225+W1225</f>
        <v>5494.3</v>
      </c>
      <c r="AA1225" s="27" t="n">
        <f aca="false">AA1226+AA1227</f>
        <v>0</v>
      </c>
    </row>
    <row r="1226" customFormat="false" ht="15.75" hidden="false" customHeight="false" outlineLevel="0" collapsed="false">
      <c r="A1226" s="26" t="s">
        <v>663</v>
      </c>
      <c r="B1226" s="26" t="s">
        <v>46</v>
      </c>
      <c r="C1226" s="26" t="s">
        <v>97</v>
      </c>
      <c r="D1226" s="26" t="s">
        <v>39</v>
      </c>
      <c r="E1226" s="22" t="s">
        <v>98</v>
      </c>
      <c r="F1226" s="27" t="n">
        <v>6222.5</v>
      </c>
      <c r="G1226" s="27" t="n">
        <v>5777.9</v>
      </c>
      <c r="H1226" s="27" t="n">
        <v>5344.3</v>
      </c>
      <c r="I1226" s="27"/>
      <c r="J1226" s="27"/>
      <c r="K1226" s="27"/>
      <c r="L1226" s="18" t="n">
        <f aca="false">F1226+I1226</f>
        <v>6222.5</v>
      </c>
      <c r="M1226" s="18" t="n">
        <f aca="false">G1226+J1226</f>
        <v>5777.9</v>
      </c>
      <c r="N1226" s="18" t="n">
        <f aca="false">H1226+K1226</f>
        <v>5344.3</v>
      </c>
      <c r="O1226" s="27"/>
      <c r="P1226" s="27"/>
      <c r="Q1226" s="27"/>
      <c r="R1226" s="18" t="n">
        <f aca="false">L1226+O1226</f>
        <v>6222.5</v>
      </c>
      <c r="S1226" s="18" t="n">
        <f aca="false">M1226+P1226</f>
        <v>5777.9</v>
      </c>
      <c r="T1226" s="18" t="n">
        <f aca="false">N1226+Q1226</f>
        <v>5344.3</v>
      </c>
      <c r="U1226" s="27"/>
      <c r="V1226" s="27"/>
      <c r="W1226" s="27"/>
      <c r="X1226" s="18" t="n">
        <f aca="false">R1226+U1226</f>
        <v>6222.5</v>
      </c>
      <c r="Y1226" s="18" t="n">
        <f aca="false">S1226+V1226</f>
        <v>5777.9</v>
      </c>
      <c r="Z1226" s="18" t="n">
        <f aca="false">T1226+W1226</f>
        <v>5344.3</v>
      </c>
      <c r="AA1226" s="27"/>
    </row>
    <row r="1227" customFormat="false" ht="15.75" hidden="false" customHeight="false" outlineLevel="0" collapsed="false">
      <c r="A1227" s="26" t="s">
        <v>663</v>
      </c>
      <c r="B1227" s="26" t="s">
        <v>46</v>
      </c>
      <c r="C1227" s="26" t="s">
        <v>66</v>
      </c>
      <c r="D1227" s="26" t="s">
        <v>75</v>
      </c>
      <c r="E1227" s="22" t="s">
        <v>76</v>
      </c>
      <c r="F1227" s="27" t="n">
        <v>200</v>
      </c>
      <c r="G1227" s="27" t="n">
        <v>150</v>
      </c>
      <c r="H1227" s="27" t="n">
        <v>150</v>
      </c>
      <c r="I1227" s="27"/>
      <c r="J1227" s="27"/>
      <c r="K1227" s="27"/>
      <c r="L1227" s="18" t="n">
        <f aca="false">F1227+I1227</f>
        <v>200</v>
      </c>
      <c r="M1227" s="18" t="n">
        <f aca="false">G1227+J1227</f>
        <v>150</v>
      </c>
      <c r="N1227" s="18" t="n">
        <f aca="false">H1227+K1227</f>
        <v>150</v>
      </c>
      <c r="O1227" s="27"/>
      <c r="P1227" s="27"/>
      <c r="Q1227" s="27"/>
      <c r="R1227" s="18" t="n">
        <f aca="false">L1227+O1227</f>
        <v>200</v>
      </c>
      <c r="S1227" s="18" t="n">
        <f aca="false">M1227+P1227</f>
        <v>150</v>
      </c>
      <c r="T1227" s="18" t="n">
        <f aca="false">N1227+Q1227</f>
        <v>150</v>
      </c>
      <c r="U1227" s="27"/>
      <c r="V1227" s="27"/>
      <c r="W1227" s="27"/>
      <c r="X1227" s="18" t="n">
        <f aca="false">R1227+U1227</f>
        <v>200</v>
      </c>
      <c r="Y1227" s="18" t="n">
        <f aca="false">S1227+V1227</f>
        <v>150</v>
      </c>
      <c r="Z1227" s="18" t="n">
        <f aca="false">T1227+W1227</f>
        <v>150</v>
      </c>
      <c r="AA1227" s="27"/>
    </row>
    <row r="1228" customFormat="false" ht="15.75" hidden="false" customHeight="false" outlineLevel="0" collapsed="false">
      <c r="A1228" s="26" t="s">
        <v>663</v>
      </c>
      <c r="B1228" s="26" t="s">
        <v>48</v>
      </c>
      <c r="C1228" s="26"/>
      <c r="D1228" s="26"/>
      <c r="E1228" s="22" t="s">
        <v>49</v>
      </c>
      <c r="F1228" s="27" t="n">
        <f aca="false">F1229+F1230</f>
        <v>32886.2</v>
      </c>
      <c r="G1228" s="27" t="n">
        <f aca="false">G1229+G1230</f>
        <v>27590.8</v>
      </c>
      <c r="H1228" s="27" t="n">
        <f aca="false">H1229+H1230</f>
        <v>23256.1</v>
      </c>
      <c r="I1228" s="27" t="n">
        <f aca="false">I1229+I1230</f>
        <v>0</v>
      </c>
      <c r="J1228" s="27" t="n">
        <f aca="false">J1229+J1230</f>
        <v>0</v>
      </c>
      <c r="K1228" s="27" t="n">
        <f aca="false">K1229+K1230</f>
        <v>0</v>
      </c>
      <c r="L1228" s="18" t="n">
        <f aca="false">F1228+I1228</f>
        <v>32886.2</v>
      </c>
      <c r="M1228" s="18" t="n">
        <f aca="false">G1228+J1228</f>
        <v>27590.8</v>
      </c>
      <c r="N1228" s="18" t="n">
        <f aca="false">H1228+K1228</f>
        <v>23256.1</v>
      </c>
      <c r="O1228" s="27" t="n">
        <f aca="false">O1229+O1230</f>
        <v>0</v>
      </c>
      <c r="P1228" s="27" t="n">
        <f aca="false">P1229+P1230</f>
        <v>0</v>
      </c>
      <c r="Q1228" s="27" t="n">
        <f aca="false">Q1229+Q1230</f>
        <v>0</v>
      </c>
      <c r="R1228" s="18" t="n">
        <f aca="false">L1228+O1228</f>
        <v>32886.2</v>
      </c>
      <c r="S1228" s="18" t="n">
        <f aca="false">M1228+P1228</f>
        <v>27590.8</v>
      </c>
      <c r="T1228" s="18" t="n">
        <f aca="false">N1228+Q1228</f>
        <v>23256.1</v>
      </c>
      <c r="U1228" s="27" t="n">
        <f aca="false">U1229+U1230</f>
        <v>0</v>
      </c>
      <c r="V1228" s="27" t="n">
        <f aca="false">V1229+V1230</f>
        <v>0</v>
      </c>
      <c r="W1228" s="27" t="n">
        <f aca="false">W1229+W1230</f>
        <v>0</v>
      </c>
      <c r="X1228" s="18" t="n">
        <f aca="false">R1228+U1228</f>
        <v>32886.2</v>
      </c>
      <c r="Y1228" s="18" t="n">
        <f aca="false">S1228+V1228</f>
        <v>27590.8</v>
      </c>
      <c r="Z1228" s="18" t="n">
        <f aca="false">T1228+W1228</f>
        <v>23256.1</v>
      </c>
      <c r="AA1228" s="27" t="n">
        <f aca="false">AA1229+AA1230</f>
        <v>0</v>
      </c>
    </row>
    <row r="1229" customFormat="false" ht="15.75" hidden="false" customHeight="false" outlineLevel="0" collapsed="false">
      <c r="A1229" s="26" t="s">
        <v>663</v>
      </c>
      <c r="B1229" s="26" t="s">
        <v>48</v>
      </c>
      <c r="C1229" s="26" t="s">
        <v>97</v>
      </c>
      <c r="D1229" s="26" t="s">
        <v>39</v>
      </c>
      <c r="E1229" s="22" t="s">
        <v>98</v>
      </c>
      <c r="F1229" s="27" t="n">
        <v>32486.2</v>
      </c>
      <c r="G1229" s="27" t="n">
        <v>27240.8</v>
      </c>
      <c r="H1229" s="27" t="n">
        <v>22956.1</v>
      </c>
      <c r="I1229" s="27"/>
      <c r="J1229" s="27"/>
      <c r="K1229" s="27"/>
      <c r="L1229" s="18" t="n">
        <f aca="false">F1229+I1229</f>
        <v>32486.2</v>
      </c>
      <c r="M1229" s="18" t="n">
        <f aca="false">G1229+J1229</f>
        <v>27240.8</v>
      </c>
      <c r="N1229" s="18" t="n">
        <f aca="false">H1229+K1229</f>
        <v>22956.1</v>
      </c>
      <c r="O1229" s="27"/>
      <c r="P1229" s="27"/>
      <c r="Q1229" s="27"/>
      <c r="R1229" s="18" t="n">
        <f aca="false">L1229+O1229</f>
        <v>32486.2</v>
      </c>
      <c r="S1229" s="18" t="n">
        <f aca="false">M1229+P1229</f>
        <v>27240.8</v>
      </c>
      <c r="T1229" s="18" t="n">
        <f aca="false">N1229+Q1229</f>
        <v>22956.1</v>
      </c>
      <c r="U1229" s="27"/>
      <c r="V1229" s="27"/>
      <c r="W1229" s="27"/>
      <c r="X1229" s="18" t="n">
        <f aca="false">R1229+U1229</f>
        <v>32486.2</v>
      </c>
      <c r="Y1229" s="18" t="n">
        <f aca="false">S1229+V1229</f>
        <v>27240.8</v>
      </c>
      <c r="Z1229" s="18" t="n">
        <f aca="false">T1229+W1229</f>
        <v>22956.1</v>
      </c>
      <c r="AA1229" s="27"/>
    </row>
    <row r="1230" customFormat="false" ht="15.75" hidden="false" customHeight="false" outlineLevel="0" collapsed="false">
      <c r="A1230" s="26" t="s">
        <v>663</v>
      </c>
      <c r="B1230" s="26" t="s">
        <v>48</v>
      </c>
      <c r="C1230" s="26" t="s">
        <v>66</v>
      </c>
      <c r="D1230" s="26" t="s">
        <v>75</v>
      </c>
      <c r="E1230" s="22" t="s">
        <v>76</v>
      </c>
      <c r="F1230" s="27" t="n">
        <v>400</v>
      </c>
      <c r="G1230" s="27" t="n">
        <v>350</v>
      </c>
      <c r="H1230" s="27" t="n">
        <v>300</v>
      </c>
      <c r="I1230" s="27"/>
      <c r="J1230" s="27"/>
      <c r="K1230" s="27"/>
      <c r="L1230" s="18" t="n">
        <f aca="false">F1230+I1230</f>
        <v>400</v>
      </c>
      <c r="M1230" s="18" t="n">
        <f aca="false">G1230+J1230</f>
        <v>350</v>
      </c>
      <c r="N1230" s="18" t="n">
        <f aca="false">H1230+K1230</f>
        <v>300</v>
      </c>
      <c r="O1230" s="27"/>
      <c r="P1230" s="27"/>
      <c r="Q1230" s="27"/>
      <c r="R1230" s="18" t="n">
        <f aca="false">L1230+O1230</f>
        <v>400</v>
      </c>
      <c r="S1230" s="18" t="n">
        <f aca="false">M1230+P1230</f>
        <v>350</v>
      </c>
      <c r="T1230" s="18" t="n">
        <f aca="false">N1230+Q1230</f>
        <v>300</v>
      </c>
      <c r="U1230" s="27"/>
      <c r="V1230" s="27"/>
      <c r="W1230" s="27"/>
      <c r="X1230" s="18" t="n">
        <f aca="false">R1230+U1230</f>
        <v>400</v>
      </c>
      <c r="Y1230" s="18" t="n">
        <f aca="false">S1230+V1230</f>
        <v>350</v>
      </c>
      <c r="Z1230" s="18" t="n">
        <f aca="false">T1230+W1230</f>
        <v>300</v>
      </c>
      <c r="AA1230" s="27"/>
    </row>
    <row r="1231" customFormat="false" ht="110.25" hidden="false" customHeight="false" outlineLevel="0" collapsed="false">
      <c r="A1231" s="26" t="s">
        <v>665</v>
      </c>
      <c r="B1231" s="26"/>
      <c r="C1231" s="26"/>
      <c r="D1231" s="26"/>
      <c r="E1231" s="22" t="s">
        <v>666</v>
      </c>
      <c r="F1231" s="27" t="n">
        <f aca="false">F1232+F1235+F1238</f>
        <v>100179.2</v>
      </c>
      <c r="G1231" s="27" t="n">
        <f aca="false">G1232+G1235+G1238</f>
        <v>100179.2</v>
      </c>
      <c r="H1231" s="27" t="n">
        <f aca="false">H1232+H1235+H1238</f>
        <v>100179.2</v>
      </c>
      <c r="I1231" s="27" t="n">
        <f aca="false">I1232+I1235+I1238</f>
        <v>0</v>
      </c>
      <c r="J1231" s="27" t="n">
        <f aca="false">J1232+J1235+J1238</f>
        <v>0</v>
      </c>
      <c r="K1231" s="27" t="n">
        <f aca="false">K1232+K1235+K1238</f>
        <v>0</v>
      </c>
      <c r="L1231" s="18" t="n">
        <f aca="false">F1231+I1231</f>
        <v>100179.2</v>
      </c>
      <c r="M1231" s="18" t="n">
        <f aca="false">G1231+J1231</f>
        <v>100179.2</v>
      </c>
      <c r="N1231" s="18" t="n">
        <f aca="false">H1231+K1231</f>
        <v>100179.2</v>
      </c>
      <c r="O1231" s="27" t="n">
        <f aca="false">O1232+O1235+O1238</f>
        <v>0</v>
      </c>
      <c r="P1231" s="27" t="n">
        <f aca="false">P1232+P1235+P1238</f>
        <v>0</v>
      </c>
      <c r="Q1231" s="27" t="n">
        <f aca="false">Q1232+Q1235+Q1238</f>
        <v>0</v>
      </c>
      <c r="R1231" s="18" t="n">
        <f aca="false">L1231+O1231</f>
        <v>100179.2</v>
      </c>
      <c r="S1231" s="18" t="n">
        <f aca="false">M1231+P1231</f>
        <v>100179.2</v>
      </c>
      <c r="T1231" s="18" t="n">
        <f aca="false">N1231+Q1231</f>
        <v>100179.2</v>
      </c>
      <c r="U1231" s="27" t="n">
        <f aca="false">U1232+U1235+U1238</f>
        <v>0</v>
      </c>
      <c r="V1231" s="27" t="n">
        <f aca="false">V1232+V1235+V1238</f>
        <v>0</v>
      </c>
      <c r="W1231" s="27" t="n">
        <f aca="false">W1232+W1235+W1238</f>
        <v>0</v>
      </c>
      <c r="X1231" s="18" t="n">
        <f aca="false">R1231+U1231</f>
        <v>100179.2</v>
      </c>
      <c r="Y1231" s="18" t="n">
        <f aca="false">S1231+V1231</f>
        <v>100179.2</v>
      </c>
      <c r="Z1231" s="18" t="n">
        <f aca="false">T1231+W1231</f>
        <v>100179.2</v>
      </c>
      <c r="AA1231" s="27" t="n">
        <f aca="false">AA1232+AA1235+AA1238</f>
        <v>0</v>
      </c>
    </row>
    <row r="1232" customFormat="false" ht="94.5" hidden="false" customHeight="false" outlineLevel="0" collapsed="false">
      <c r="A1232" s="26" t="s">
        <v>665</v>
      </c>
      <c r="B1232" s="26" t="s">
        <v>187</v>
      </c>
      <c r="C1232" s="26"/>
      <c r="D1232" s="26"/>
      <c r="E1232" s="22" t="s">
        <v>188</v>
      </c>
      <c r="F1232" s="27" t="n">
        <f aca="false">F1233</f>
        <v>778.5</v>
      </c>
      <c r="G1232" s="27" t="n">
        <f aca="false">G1233</f>
        <v>778.5</v>
      </c>
      <c r="H1232" s="27" t="n">
        <f aca="false">H1233</f>
        <v>778.5</v>
      </c>
      <c r="I1232" s="27" t="n">
        <f aca="false">I1233</f>
        <v>0</v>
      </c>
      <c r="J1232" s="27" t="n">
        <f aca="false">J1233</f>
        <v>0</v>
      </c>
      <c r="K1232" s="27" t="n">
        <f aca="false">K1233</f>
        <v>0</v>
      </c>
      <c r="L1232" s="18" t="n">
        <f aca="false">F1232+I1232</f>
        <v>778.5</v>
      </c>
      <c r="M1232" s="18" t="n">
        <f aca="false">G1232+J1232</f>
        <v>778.5</v>
      </c>
      <c r="N1232" s="18" t="n">
        <f aca="false">H1232+K1232</f>
        <v>778.5</v>
      </c>
      <c r="O1232" s="27" t="n">
        <f aca="false">O1233</f>
        <v>0</v>
      </c>
      <c r="P1232" s="27" t="n">
        <f aca="false">P1233</f>
        <v>0</v>
      </c>
      <c r="Q1232" s="27" t="n">
        <f aca="false">Q1233</f>
        <v>0</v>
      </c>
      <c r="R1232" s="18" t="n">
        <f aca="false">L1232+O1232</f>
        <v>778.5</v>
      </c>
      <c r="S1232" s="18" t="n">
        <f aca="false">M1232+P1232</f>
        <v>778.5</v>
      </c>
      <c r="T1232" s="18" t="n">
        <f aca="false">N1232+Q1232</f>
        <v>778.5</v>
      </c>
      <c r="U1232" s="27" t="n">
        <f aca="false">U1233</f>
        <v>0</v>
      </c>
      <c r="V1232" s="27" t="n">
        <f aca="false">V1233</f>
        <v>0</v>
      </c>
      <c r="W1232" s="27" t="n">
        <f aca="false">W1233</f>
        <v>0</v>
      </c>
      <c r="X1232" s="18" t="n">
        <f aca="false">R1232+U1232</f>
        <v>778.5</v>
      </c>
      <c r="Y1232" s="18" t="n">
        <f aca="false">S1232+V1232</f>
        <v>778.5</v>
      </c>
      <c r="Z1232" s="18" t="n">
        <f aca="false">T1232+W1232</f>
        <v>778.5</v>
      </c>
      <c r="AA1232" s="27" t="n">
        <f aca="false">AA1233</f>
        <v>0</v>
      </c>
    </row>
    <row r="1233" customFormat="false" ht="31.5" hidden="false" customHeight="false" outlineLevel="0" collapsed="false">
      <c r="A1233" s="26" t="s">
        <v>665</v>
      </c>
      <c r="B1233" s="26" t="s">
        <v>247</v>
      </c>
      <c r="C1233" s="26"/>
      <c r="D1233" s="26"/>
      <c r="E1233" s="22" t="s">
        <v>248</v>
      </c>
      <c r="F1233" s="27" t="n">
        <f aca="false">F1234</f>
        <v>778.5</v>
      </c>
      <c r="G1233" s="27" t="n">
        <f aca="false">G1234</f>
        <v>778.5</v>
      </c>
      <c r="H1233" s="27" t="n">
        <f aca="false">H1234</f>
        <v>778.5</v>
      </c>
      <c r="I1233" s="27" t="n">
        <f aca="false">I1234</f>
        <v>0</v>
      </c>
      <c r="J1233" s="27" t="n">
        <f aca="false">J1234</f>
        <v>0</v>
      </c>
      <c r="K1233" s="27" t="n">
        <f aca="false">K1234</f>
        <v>0</v>
      </c>
      <c r="L1233" s="18" t="n">
        <f aca="false">F1233+I1233</f>
        <v>778.5</v>
      </c>
      <c r="M1233" s="18" t="n">
        <f aca="false">G1233+J1233</f>
        <v>778.5</v>
      </c>
      <c r="N1233" s="18" t="n">
        <f aca="false">H1233+K1233</f>
        <v>778.5</v>
      </c>
      <c r="O1233" s="27" t="n">
        <f aca="false">O1234</f>
        <v>0</v>
      </c>
      <c r="P1233" s="27" t="n">
        <f aca="false">P1234</f>
        <v>0</v>
      </c>
      <c r="Q1233" s="27" t="n">
        <f aca="false">Q1234</f>
        <v>0</v>
      </c>
      <c r="R1233" s="18" t="n">
        <f aca="false">L1233+O1233</f>
        <v>778.5</v>
      </c>
      <c r="S1233" s="18" t="n">
        <f aca="false">M1233+P1233</f>
        <v>778.5</v>
      </c>
      <c r="T1233" s="18" t="n">
        <f aca="false">N1233+Q1233</f>
        <v>778.5</v>
      </c>
      <c r="U1233" s="27" t="n">
        <f aca="false">U1234</f>
        <v>0</v>
      </c>
      <c r="V1233" s="27" t="n">
        <f aca="false">V1234</f>
        <v>0</v>
      </c>
      <c r="W1233" s="27" t="n">
        <f aca="false">W1234</f>
        <v>0</v>
      </c>
      <c r="X1233" s="18" t="n">
        <f aca="false">R1233+U1233</f>
        <v>778.5</v>
      </c>
      <c r="Y1233" s="18" t="n">
        <f aca="false">S1233+V1233</f>
        <v>778.5</v>
      </c>
      <c r="Z1233" s="18" t="n">
        <f aca="false">T1233+W1233</f>
        <v>778.5</v>
      </c>
      <c r="AA1233" s="27" t="n">
        <f aca="false">AA1234</f>
        <v>0</v>
      </c>
    </row>
    <row r="1234" customFormat="false" ht="15.75" hidden="false" customHeight="false" outlineLevel="0" collapsed="false">
      <c r="A1234" s="26" t="s">
        <v>665</v>
      </c>
      <c r="B1234" s="26" t="s">
        <v>247</v>
      </c>
      <c r="C1234" s="26" t="s">
        <v>66</v>
      </c>
      <c r="D1234" s="26" t="s">
        <v>108</v>
      </c>
      <c r="E1234" s="22" t="s">
        <v>667</v>
      </c>
      <c r="F1234" s="27" t="n">
        <v>778.5</v>
      </c>
      <c r="G1234" s="27" t="n">
        <v>778.5</v>
      </c>
      <c r="H1234" s="27" t="n">
        <v>778.5</v>
      </c>
      <c r="I1234" s="27"/>
      <c r="J1234" s="27"/>
      <c r="K1234" s="27"/>
      <c r="L1234" s="18" t="n">
        <f aca="false">F1234+I1234</f>
        <v>778.5</v>
      </c>
      <c r="M1234" s="18" t="n">
        <f aca="false">G1234+J1234</f>
        <v>778.5</v>
      </c>
      <c r="N1234" s="18" t="n">
        <f aca="false">H1234+K1234</f>
        <v>778.5</v>
      </c>
      <c r="O1234" s="27"/>
      <c r="P1234" s="27"/>
      <c r="Q1234" s="27"/>
      <c r="R1234" s="18" t="n">
        <f aca="false">L1234+O1234</f>
        <v>778.5</v>
      </c>
      <c r="S1234" s="18" t="n">
        <f aca="false">M1234+P1234</f>
        <v>778.5</v>
      </c>
      <c r="T1234" s="18" t="n">
        <f aca="false">N1234+Q1234</f>
        <v>778.5</v>
      </c>
      <c r="U1234" s="27"/>
      <c r="V1234" s="27"/>
      <c r="W1234" s="27"/>
      <c r="X1234" s="18" t="n">
        <f aca="false">R1234+U1234</f>
        <v>778.5</v>
      </c>
      <c r="Y1234" s="18" t="n">
        <f aca="false">S1234+V1234</f>
        <v>778.5</v>
      </c>
      <c r="Z1234" s="18" t="n">
        <f aca="false">T1234+W1234</f>
        <v>778.5</v>
      </c>
      <c r="AA1234" s="27"/>
    </row>
    <row r="1235" customFormat="false" ht="31.5" hidden="false" customHeight="false" outlineLevel="0" collapsed="false">
      <c r="A1235" s="26" t="s">
        <v>665</v>
      </c>
      <c r="B1235" s="26" t="s">
        <v>35</v>
      </c>
      <c r="C1235" s="26"/>
      <c r="D1235" s="26"/>
      <c r="E1235" s="22" t="s">
        <v>36</v>
      </c>
      <c r="F1235" s="27" t="n">
        <f aca="false">F1236</f>
        <v>3014.3</v>
      </c>
      <c r="G1235" s="27" t="n">
        <f aca="false">G1236</f>
        <v>3014.3</v>
      </c>
      <c r="H1235" s="27" t="n">
        <f aca="false">H1236</f>
        <v>3014.3</v>
      </c>
      <c r="I1235" s="27" t="n">
        <f aca="false">I1236</f>
        <v>0</v>
      </c>
      <c r="J1235" s="27" t="n">
        <f aca="false">J1236</f>
        <v>0</v>
      </c>
      <c r="K1235" s="27" t="n">
        <f aca="false">K1236</f>
        <v>0</v>
      </c>
      <c r="L1235" s="18" t="n">
        <f aca="false">F1235+I1235</f>
        <v>3014.3</v>
      </c>
      <c r="M1235" s="18" t="n">
        <f aca="false">G1235+J1235</f>
        <v>3014.3</v>
      </c>
      <c r="N1235" s="18" t="n">
        <f aca="false">H1235+K1235</f>
        <v>3014.3</v>
      </c>
      <c r="O1235" s="27" t="n">
        <f aca="false">O1236</f>
        <v>0</v>
      </c>
      <c r="P1235" s="27" t="n">
        <f aca="false">P1236</f>
        <v>0</v>
      </c>
      <c r="Q1235" s="27" t="n">
        <f aca="false">Q1236</f>
        <v>0</v>
      </c>
      <c r="R1235" s="18" t="n">
        <f aca="false">L1235+O1235</f>
        <v>3014.3</v>
      </c>
      <c r="S1235" s="18" t="n">
        <f aca="false">M1235+P1235</f>
        <v>3014.3</v>
      </c>
      <c r="T1235" s="18" t="n">
        <f aca="false">N1235+Q1235</f>
        <v>3014.3</v>
      </c>
      <c r="U1235" s="27" t="n">
        <f aca="false">U1236</f>
        <v>0</v>
      </c>
      <c r="V1235" s="27" t="n">
        <f aca="false">V1236</f>
        <v>0</v>
      </c>
      <c r="W1235" s="27" t="n">
        <f aca="false">W1236</f>
        <v>0</v>
      </c>
      <c r="X1235" s="18" t="n">
        <f aca="false">R1235+U1235</f>
        <v>3014.3</v>
      </c>
      <c r="Y1235" s="18" t="n">
        <f aca="false">S1235+V1235</f>
        <v>3014.3</v>
      </c>
      <c r="Z1235" s="18" t="n">
        <f aca="false">T1235+W1235</f>
        <v>3014.3</v>
      </c>
      <c r="AA1235" s="27" t="n">
        <f aca="false">AA1236</f>
        <v>0</v>
      </c>
    </row>
    <row r="1236" customFormat="false" ht="47.25" hidden="false" customHeight="false" outlineLevel="0" collapsed="false">
      <c r="A1236" s="26" t="s">
        <v>665</v>
      </c>
      <c r="B1236" s="26" t="s">
        <v>37</v>
      </c>
      <c r="C1236" s="26"/>
      <c r="D1236" s="26"/>
      <c r="E1236" s="22" t="s">
        <v>38</v>
      </c>
      <c r="F1236" s="27" t="n">
        <f aca="false">F1237</f>
        <v>3014.3</v>
      </c>
      <c r="G1236" s="27" t="n">
        <f aca="false">G1237</f>
        <v>3014.3</v>
      </c>
      <c r="H1236" s="27" t="n">
        <f aca="false">H1237</f>
        <v>3014.3</v>
      </c>
      <c r="I1236" s="27" t="n">
        <f aca="false">I1237</f>
        <v>0</v>
      </c>
      <c r="J1236" s="27" t="n">
        <f aca="false">J1237</f>
        <v>0</v>
      </c>
      <c r="K1236" s="27" t="n">
        <f aca="false">K1237</f>
        <v>0</v>
      </c>
      <c r="L1236" s="18" t="n">
        <f aca="false">F1236+I1236</f>
        <v>3014.3</v>
      </c>
      <c r="M1236" s="18" t="n">
        <f aca="false">G1236+J1236</f>
        <v>3014.3</v>
      </c>
      <c r="N1236" s="18" t="n">
        <f aca="false">H1236+K1236</f>
        <v>3014.3</v>
      </c>
      <c r="O1236" s="27" t="n">
        <f aca="false">O1237</f>
        <v>0</v>
      </c>
      <c r="P1236" s="27" t="n">
        <f aca="false">P1237</f>
        <v>0</v>
      </c>
      <c r="Q1236" s="27" t="n">
        <f aca="false">Q1237</f>
        <v>0</v>
      </c>
      <c r="R1236" s="18" t="n">
        <f aca="false">L1236+O1236</f>
        <v>3014.3</v>
      </c>
      <c r="S1236" s="18" t="n">
        <f aca="false">M1236+P1236</f>
        <v>3014.3</v>
      </c>
      <c r="T1236" s="18" t="n">
        <f aca="false">N1236+Q1236</f>
        <v>3014.3</v>
      </c>
      <c r="U1236" s="27" t="n">
        <f aca="false">U1237</f>
        <v>0</v>
      </c>
      <c r="V1236" s="27" t="n">
        <f aca="false">V1237</f>
        <v>0</v>
      </c>
      <c r="W1236" s="27" t="n">
        <f aca="false">W1237</f>
        <v>0</v>
      </c>
      <c r="X1236" s="18" t="n">
        <f aca="false">R1236+U1236</f>
        <v>3014.3</v>
      </c>
      <c r="Y1236" s="18" t="n">
        <f aca="false">S1236+V1236</f>
        <v>3014.3</v>
      </c>
      <c r="Z1236" s="18" t="n">
        <f aca="false">T1236+W1236</f>
        <v>3014.3</v>
      </c>
      <c r="AA1236" s="27" t="n">
        <f aca="false">AA1237</f>
        <v>0</v>
      </c>
    </row>
    <row r="1237" customFormat="false" ht="15.75" hidden="false" customHeight="false" outlineLevel="0" collapsed="false">
      <c r="A1237" s="26" t="s">
        <v>665</v>
      </c>
      <c r="B1237" s="26" t="s">
        <v>37</v>
      </c>
      <c r="C1237" s="26" t="s">
        <v>66</v>
      </c>
      <c r="D1237" s="26" t="s">
        <v>108</v>
      </c>
      <c r="E1237" s="22" t="s">
        <v>667</v>
      </c>
      <c r="F1237" s="27" t="n">
        <v>3014.3</v>
      </c>
      <c r="G1237" s="27" t="n">
        <v>3014.3</v>
      </c>
      <c r="H1237" s="27" t="n">
        <v>3014.3</v>
      </c>
      <c r="I1237" s="27"/>
      <c r="J1237" s="27"/>
      <c r="K1237" s="27"/>
      <c r="L1237" s="18" t="n">
        <f aca="false">F1237+I1237</f>
        <v>3014.3</v>
      </c>
      <c r="M1237" s="18" t="n">
        <f aca="false">G1237+J1237</f>
        <v>3014.3</v>
      </c>
      <c r="N1237" s="18" t="n">
        <f aca="false">H1237+K1237</f>
        <v>3014.3</v>
      </c>
      <c r="O1237" s="27"/>
      <c r="P1237" s="27"/>
      <c r="Q1237" s="27"/>
      <c r="R1237" s="18" t="n">
        <f aca="false">L1237+O1237</f>
        <v>3014.3</v>
      </c>
      <c r="S1237" s="18" t="n">
        <f aca="false">M1237+P1237</f>
        <v>3014.3</v>
      </c>
      <c r="T1237" s="18" t="n">
        <f aca="false">N1237+Q1237</f>
        <v>3014.3</v>
      </c>
      <c r="U1237" s="27"/>
      <c r="V1237" s="27"/>
      <c r="W1237" s="27"/>
      <c r="X1237" s="18" t="n">
        <f aca="false">R1237+U1237</f>
        <v>3014.3</v>
      </c>
      <c r="Y1237" s="18" t="n">
        <f aca="false">S1237+V1237</f>
        <v>3014.3</v>
      </c>
      <c r="Z1237" s="18" t="n">
        <f aca="false">T1237+W1237</f>
        <v>3014.3</v>
      </c>
      <c r="AA1237" s="27"/>
    </row>
    <row r="1238" customFormat="false" ht="31.5" hidden="false" customHeight="false" outlineLevel="0" collapsed="false">
      <c r="A1238" s="26" t="s">
        <v>665</v>
      </c>
      <c r="B1238" s="26" t="s">
        <v>77</v>
      </c>
      <c r="C1238" s="26"/>
      <c r="D1238" s="26"/>
      <c r="E1238" s="22" t="s">
        <v>78</v>
      </c>
      <c r="F1238" s="27" t="n">
        <f aca="false">F1239</f>
        <v>96386.4</v>
      </c>
      <c r="G1238" s="27" t="n">
        <f aca="false">G1239</f>
        <v>96386.4</v>
      </c>
      <c r="H1238" s="27" t="n">
        <f aca="false">H1239</f>
        <v>96386.4</v>
      </c>
      <c r="I1238" s="27" t="n">
        <f aca="false">I1239</f>
        <v>0</v>
      </c>
      <c r="J1238" s="27" t="n">
        <f aca="false">J1239</f>
        <v>0</v>
      </c>
      <c r="K1238" s="27" t="n">
        <f aca="false">K1239</f>
        <v>0</v>
      </c>
      <c r="L1238" s="18" t="n">
        <f aca="false">F1238+I1238</f>
        <v>96386.4</v>
      </c>
      <c r="M1238" s="18" t="n">
        <f aca="false">G1238+J1238</f>
        <v>96386.4</v>
      </c>
      <c r="N1238" s="18" t="n">
        <f aca="false">H1238+K1238</f>
        <v>96386.4</v>
      </c>
      <c r="O1238" s="27" t="n">
        <f aca="false">O1239</f>
        <v>0</v>
      </c>
      <c r="P1238" s="27" t="n">
        <f aca="false">P1239</f>
        <v>0</v>
      </c>
      <c r="Q1238" s="27" t="n">
        <f aca="false">Q1239</f>
        <v>0</v>
      </c>
      <c r="R1238" s="18" t="n">
        <f aca="false">L1238+O1238</f>
        <v>96386.4</v>
      </c>
      <c r="S1238" s="18" t="n">
        <f aca="false">M1238+P1238</f>
        <v>96386.4</v>
      </c>
      <c r="T1238" s="18" t="n">
        <f aca="false">N1238+Q1238</f>
        <v>96386.4</v>
      </c>
      <c r="U1238" s="27" t="n">
        <f aca="false">U1239</f>
        <v>0</v>
      </c>
      <c r="V1238" s="27" t="n">
        <f aca="false">V1239</f>
        <v>0</v>
      </c>
      <c r="W1238" s="27" t="n">
        <f aca="false">W1239</f>
        <v>0</v>
      </c>
      <c r="X1238" s="18" t="n">
        <f aca="false">R1238+U1238</f>
        <v>96386.4</v>
      </c>
      <c r="Y1238" s="18" t="n">
        <f aca="false">S1238+V1238</f>
        <v>96386.4</v>
      </c>
      <c r="Z1238" s="18" t="n">
        <f aca="false">T1238+W1238</f>
        <v>96386.4</v>
      </c>
      <c r="AA1238" s="27" t="n">
        <f aca="false">AA1239</f>
        <v>0</v>
      </c>
    </row>
    <row r="1239" customFormat="false" ht="31.5" hidden="false" customHeight="false" outlineLevel="0" collapsed="false">
      <c r="A1239" s="26" t="s">
        <v>665</v>
      </c>
      <c r="B1239" s="26" t="s">
        <v>89</v>
      </c>
      <c r="C1239" s="26"/>
      <c r="D1239" s="26"/>
      <c r="E1239" s="22" t="s">
        <v>90</v>
      </c>
      <c r="F1239" s="27" t="n">
        <f aca="false">F1240</f>
        <v>96386.4</v>
      </c>
      <c r="G1239" s="27" t="n">
        <f aca="false">G1240</f>
        <v>96386.4</v>
      </c>
      <c r="H1239" s="27" t="n">
        <f aca="false">H1240</f>
        <v>96386.4</v>
      </c>
      <c r="I1239" s="27" t="n">
        <f aca="false">I1240</f>
        <v>0</v>
      </c>
      <c r="J1239" s="27" t="n">
        <f aca="false">J1240</f>
        <v>0</v>
      </c>
      <c r="K1239" s="27" t="n">
        <f aca="false">K1240</f>
        <v>0</v>
      </c>
      <c r="L1239" s="18" t="n">
        <f aca="false">F1239+I1239</f>
        <v>96386.4</v>
      </c>
      <c r="M1239" s="18" t="n">
        <f aca="false">G1239+J1239</f>
        <v>96386.4</v>
      </c>
      <c r="N1239" s="18" t="n">
        <f aca="false">H1239+K1239</f>
        <v>96386.4</v>
      </c>
      <c r="O1239" s="27" t="n">
        <f aca="false">O1240</f>
        <v>0</v>
      </c>
      <c r="P1239" s="27" t="n">
        <f aca="false">P1240</f>
        <v>0</v>
      </c>
      <c r="Q1239" s="27" t="n">
        <f aca="false">Q1240</f>
        <v>0</v>
      </c>
      <c r="R1239" s="18" t="n">
        <f aca="false">L1239+O1239</f>
        <v>96386.4</v>
      </c>
      <c r="S1239" s="18" t="n">
        <f aca="false">M1239+P1239</f>
        <v>96386.4</v>
      </c>
      <c r="T1239" s="18" t="n">
        <f aca="false">N1239+Q1239</f>
        <v>96386.4</v>
      </c>
      <c r="U1239" s="27" t="n">
        <f aca="false">U1240</f>
        <v>0</v>
      </c>
      <c r="V1239" s="27" t="n">
        <f aca="false">V1240</f>
        <v>0</v>
      </c>
      <c r="W1239" s="27" t="n">
        <f aca="false">W1240</f>
        <v>0</v>
      </c>
      <c r="X1239" s="18" t="n">
        <f aca="false">R1239+U1239</f>
        <v>96386.4</v>
      </c>
      <c r="Y1239" s="18" t="n">
        <f aca="false">S1239+V1239</f>
        <v>96386.4</v>
      </c>
      <c r="Z1239" s="18" t="n">
        <f aca="false">T1239+W1239</f>
        <v>96386.4</v>
      </c>
      <c r="AA1239" s="27" t="n">
        <f aca="false">AA1240</f>
        <v>0</v>
      </c>
    </row>
    <row r="1240" customFormat="false" ht="15.75" hidden="false" customHeight="false" outlineLevel="0" collapsed="false">
      <c r="A1240" s="26" t="s">
        <v>665</v>
      </c>
      <c r="B1240" s="26" t="s">
        <v>89</v>
      </c>
      <c r="C1240" s="26" t="s">
        <v>66</v>
      </c>
      <c r="D1240" s="26" t="s">
        <v>108</v>
      </c>
      <c r="E1240" s="22" t="s">
        <v>667</v>
      </c>
      <c r="F1240" s="27" t="n">
        <v>96386.4</v>
      </c>
      <c r="G1240" s="27" t="n">
        <v>96386.4</v>
      </c>
      <c r="H1240" s="27" t="n">
        <v>96386.4</v>
      </c>
      <c r="I1240" s="27"/>
      <c r="J1240" s="27"/>
      <c r="K1240" s="27"/>
      <c r="L1240" s="18" t="n">
        <f aca="false">F1240+I1240</f>
        <v>96386.4</v>
      </c>
      <c r="M1240" s="18" t="n">
        <f aca="false">G1240+J1240</f>
        <v>96386.4</v>
      </c>
      <c r="N1240" s="18" t="n">
        <f aca="false">H1240+K1240</f>
        <v>96386.4</v>
      </c>
      <c r="O1240" s="27"/>
      <c r="P1240" s="27"/>
      <c r="Q1240" s="27"/>
      <c r="R1240" s="18" t="n">
        <f aca="false">L1240+O1240</f>
        <v>96386.4</v>
      </c>
      <c r="S1240" s="18" t="n">
        <f aca="false">M1240+P1240</f>
        <v>96386.4</v>
      </c>
      <c r="T1240" s="18" t="n">
        <f aca="false">N1240+Q1240</f>
        <v>96386.4</v>
      </c>
      <c r="U1240" s="27"/>
      <c r="V1240" s="27"/>
      <c r="W1240" s="27"/>
      <c r="X1240" s="18" t="n">
        <f aca="false">R1240+U1240</f>
        <v>96386.4</v>
      </c>
      <c r="Y1240" s="18" t="n">
        <f aca="false">S1240+V1240</f>
        <v>96386.4</v>
      </c>
      <c r="Z1240" s="18" t="n">
        <f aca="false">T1240+W1240</f>
        <v>96386.4</v>
      </c>
      <c r="AA1240" s="27"/>
    </row>
    <row r="1241" customFormat="false" ht="78.75" hidden="false" customHeight="false" outlineLevel="0" collapsed="false">
      <c r="A1241" s="26" t="s">
        <v>668</v>
      </c>
      <c r="B1241" s="26"/>
      <c r="C1241" s="26"/>
      <c r="D1241" s="26"/>
      <c r="E1241" s="22" t="s">
        <v>669</v>
      </c>
      <c r="F1241" s="27" t="n">
        <f aca="false">F1242</f>
        <v>2791463.1</v>
      </c>
      <c r="G1241" s="27" t="n">
        <f aca="false">G1242</f>
        <v>2872357.5</v>
      </c>
      <c r="H1241" s="27" t="n">
        <f aca="false">H1242</f>
        <v>2888088.6</v>
      </c>
      <c r="I1241" s="27" t="n">
        <f aca="false">I1242</f>
        <v>0</v>
      </c>
      <c r="J1241" s="27" t="n">
        <f aca="false">J1242</f>
        <v>0</v>
      </c>
      <c r="K1241" s="27" t="n">
        <f aca="false">K1242</f>
        <v>0</v>
      </c>
      <c r="L1241" s="18" t="n">
        <f aca="false">F1241+I1241</f>
        <v>2791463.1</v>
      </c>
      <c r="M1241" s="18" t="n">
        <f aca="false">G1241+J1241</f>
        <v>2872357.5</v>
      </c>
      <c r="N1241" s="18" t="n">
        <f aca="false">H1241+K1241</f>
        <v>2888088.6</v>
      </c>
      <c r="O1241" s="27" t="n">
        <f aca="false">O1242</f>
        <v>0</v>
      </c>
      <c r="P1241" s="27" t="n">
        <f aca="false">P1242</f>
        <v>0</v>
      </c>
      <c r="Q1241" s="27" t="n">
        <f aca="false">Q1242</f>
        <v>0</v>
      </c>
      <c r="R1241" s="18" t="n">
        <f aca="false">L1241+O1241</f>
        <v>2791463.1</v>
      </c>
      <c r="S1241" s="18" t="n">
        <f aca="false">M1241+P1241</f>
        <v>2872357.5</v>
      </c>
      <c r="T1241" s="18" t="n">
        <f aca="false">N1241+Q1241</f>
        <v>2888088.6</v>
      </c>
      <c r="U1241" s="27" t="n">
        <f aca="false">U1242</f>
        <v>0</v>
      </c>
      <c r="V1241" s="27" t="n">
        <f aca="false">V1242</f>
        <v>0</v>
      </c>
      <c r="W1241" s="27" t="n">
        <f aca="false">W1242</f>
        <v>0</v>
      </c>
      <c r="X1241" s="18" t="n">
        <f aca="false">R1241+U1241</f>
        <v>2791463.1</v>
      </c>
      <c r="Y1241" s="18" t="n">
        <f aca="false">S1241+V1241</f>
        <v>2872357.5</v>
      </c>
      <c r="Z1241" s="18" t="n">
        <f aca="false">T1241+W1241</f>
        <v>2888088.6</v>
      </c>
      <c r="AA1241" s="27" t="n">
        <f aca="false">AA1242</f>
        <v>0</v>
      </c>
    </row>
    <row r="1242" customFormat="false" ht="47.25" hidden="false" customHeight="false" outlineLevel="0" collapsed="false">
      <c r="A1242" s="26" t="s">
        <v>668</v>
      </c>
      <c r="B1242" s="26" t="s">
        <v>44</v>
      </c>
      <c r="C1242" s="26"/>
      <c r="D1242" s="26"/>
      <c r="E1242" s="22" t="s">
        <v>45</v>
      </c>
      <c r="F1242" s="27" t="n">
        <f aca="false">F1243+F1245</f>
        <v>2791463.1</v>
      </c>
      <c r="G1242" s="27" t="n">
        <f aca="false">G1243+G1245</f>
        <v>2872357.5</v>
      </c>
      <c r="H1242" s="27" t="n">
        <f aca="false">H1243+H1245</f>
        <v>2888088.6</v>
      </c>
      <c r="I1242" s="27" t="n">
        <f aca="false">I1243+I1245</f>
        <v>0</v>
      </c>
      <c r="J1242" s="27" t="n">
        <f aca="false">J1243+J1245</f>
        <v>0</v>
      </c>
      <c r="K1242" s="27" t="n">
        <f aca="false">K1243+K1245</f>
        <v>0</v>
      </c>
      <c r="L1242" s="18" t="n">
        <f aca="false">F1242+I1242</f>
        <v>2791463.1</v>
      </c>
      <c r="M1242" s="18" t="n">
        <f aca="false">G1242+J1242</f>
        <v>2872357.5</v>
      </c>
      <c r="N1242" s="18" t="n">
        <f aca="false">H1242+K1242</f>
        <v>2888088.6</v>
      </c>
      <c r="O1242" s="27" t="n">
        <f aca="false">O1243+O1245</f>
        <v>0</v>
      </c>
      <c r="P1242" s="27" t="n">
        <f aca="false">P1243+P1245</f>
        <v>0</v>
      </c>
      <c r="Q1242" s="27" t="n">
        <f aca="false">Q1243+Q1245</f>
        <v>0</v>
      </c>
      <c r="R1242" s="18" t="n">
        <f aca="false">L1242+O1242</f>
        <v>2791463.1</v>
      </c>
      <c r="S1242" s="18" t="n">
        <f aca="false">M1242+P1242</f>
        <v>2872357.5</v>
      </c>
      <c r="T1242" s="18" t="n">
        <f aca="false">N1242+Q1242</f>
        <v>2888088.6</v>
      </c>
      <c r="U1242" s="27" t="n">
        <f aca="false">U1243+U1245</f>
        <v>0</v>
      </c>
      <c r="V1242" s="27" t="n">
        <f aca="false">V1243+V1245</f>
        <v>0</v>
      </c>
      <c r="W1242" s="27" t="n">
        <f aca="false">W1243+W1245</f>
        <v>0</v>
      </c>
      <c r="X1242" s="18" t="n">
        <f aca="false">R1242+U1242</f>
        <v>2791463.1</v>
      </c>
      <c r="Y1242" s="18" t="n">
        <f aca="false">S1242+V1242</f>
        <v>2872357.5</v>
      </c>
      <c r="Z1242" s="18" t="n">
        <f aca="false">T1242+W1242</f>
        <v>2888088.6</v>
      </c>
      <c r="AA1242" s="27" t="n">
        <f aca="false">AA1243+AA1245</f>
        <v>0</v>
      </c>
    </row>
    <row r="1243" customFormat="false" ht="15.75" hidden="false" customHeight="false" outlineLevel="0" collapsed="false">
      <c r="A1243" s="26" t="s">
        <v>668</v>
      </c>
      <c r="B1243" s="26" t="s">
        <v>46</v>
      </c>
      <c r="C1243" s="26"/>
      <c r="D1243" s="26"/>
      <c r="E1243" s="22" t="s">
        <v>47</v>
      </c>
      <c r="F1243" s="27" t="n">
        <f aca="false">F1244</f>
        <v>506647.8</v>
      </c>
      <c r="G1243" s="27" t="n">
        <f aca="false">G1244</f>
        <v>506647.8</v>
      </c>
      <c r="H1243" s="27" t="n">
        <f aca="false">H1244</f>
        <v>506647.8</v>
      </c>
      <c r="I1243" s="27" t="n">
        <f aca="false">I1244</f>
        <v>0</v>
      </c>
      <c r="J1243" s="27" t="n">
        <f aca="false">J1244</f>
        <v>0</v>
      </c>
      <c r="K1243" s="27" t="n">
        <f aca="false">K1244</f>
        <v>0</v>
      </c>
      <c r="L1243" s="18" t="n">
        <f aca="false">F1243+I1243</f>
        <v>506647.8</v>
      </c>
      <c r="M1243" s="18" t="n">
        <f aca="false">G1243+J1243</f>
        <v>506647.8</v>
      </c>
      <c r="N1243" s="18" t="n">
        <f aca="false">H1243+K1243</f>
        <v>506647.8</v>
      </c>
      <c r="O1243" s="27" t="n">
        <f aca="false">O1244</f>
        <v>0</v>
      </c>
      <c r="P1243" s="27" t="n">
        <f aca="false">P1244</f>
        <v>0</v>
      </c>
      <c r="Q1243" s="27" t="n">
        <f aca="false">Q1244</f>
        <v>0</v>
      </c>
      <c r="R1243" s="18" t="n">
        <f aca="false">L1243+O1243</f>
        <v>506647.8</v>
      </c>
      <c r="S1243" s="18" t="n">
        <f aca="false">M1243+P1243</f>
        <v>506647.8</v>
      </c>
      <c r="T1243" s="18" t="n">
        <f aca="false">N1243+Q1243</f>
        <v>506647.8</v>
      </c>
      <c r="U1243" s="27" t="n">
        <f aca="false">U1244</f>
        <v>0</v>
      </c>
      <c r="V1243" s="27" t="n">
        <f aca="false">V1244</f>
        <v>0</v>
      </c>
      <c r="W1243" s="27" t="n">
        <f aca="false">W1244</f>
        <v>0</v>
      </c>
      <c r="X1243" s="18" t="n">
        <f aca="false">R1243+U1243</f>
        <v>506647.8</v>
      </c>
      <c r="Y1243" s="18" t="n">
        <f aca="false">S1243+V1243</f>
        <v>506647.8</v>
      </c>
      <c r="Z1243" s="18" t="n">
        <f aca="false">T1243+W1243</f>
        <v>506647.8</v>
      </c>
      <c r="AA1243" s="27" t="n">
        <f aca="false">AA1244</f>
        <v>0</v>
      </c>
    </row>
    <row r="1244" customFormat="false" ht="15.75" hidden="false" customHeight="false" outlineLevel="0" collapsed="false">
      <c r="A1244" s="26" t="s">
        <v>668</v>
      </c>
      <c r="B1244" s="26" t="s">
        <v>46</v>
      </c>
      <c r="C1244" s="26" t="s">
        <v>97</v>
      </c>
      <c r="D1244" s="26" t="s">
        <v>39</v>
      </c>
      <c r="E1244" s="22" t="s">
        <v>98</v>
      </c>
      <c r="F1244" s="27" t="n">
        <v>506647.8</v>
      </c>
      <c r="G1244" s="27" t="n">
        <v>506647.8</v>
      </c>
      <c r="H1244" s="27" t="n">
        <v>506647.8</v>
      </c>
      <c r="I1244" s="27"/>
      <c r="J1244" s="27"/>
      <c r="K1244" s="27"/>
      <c r="L1244" s="18" t="n">
        <f aca="false">F1244+I1244</f>
        <v>506647.8</v>
      </c>
      <c r="M1244" s="18" t="n">
        <f aca="false">G1244+J1244</f>
        <v>506647.8</v>
      </c>
      <c r="N1244" s="18" t="n">
        <f aca="false">H1244+K1244</f>
        <v>506647.8</v>
      </c>
      <c r="O1244" s="27"/>
      <c r="P1244" s="27"/>
      <c r="Q1244" s="27"/>
      <c r="R1244" s="18" t="n">
        <f aca="false">L1244+O1244</f>
        <v>506647.8</v>
      </c>
      <c r="S1244" s="18" t="n">
        <f aca="false">M1244+P1244</f>
        <v>506647.8</v>
      </c>
      <c r="T1244" s="18" t="n">
        <f aca="false">N1244+Q1244</f>
        <v>506647.8</v>
      </c>
      <c r="U1244" s="27"/>
      <c r="V1244" s="27"/>
      <c r="W1244" s="27"/>
      <c r="X1244" s="18" t="n">
        <f aca="false">R1244+U1244</f>
        <v>506647.8</v>
      </c>
      <c r="Y1244" s="18" t="n">
        <f aca="false">S1244+V1244</f>
        <v>506647.8</v>
      </c>
      <c r="Z1244" s="18" t="n">
        <f aca="false">T1244+W1244</f>
        <v>506647.8</v>
      </c>
      <c r="AA1244" s="27"/>
    </row>
    <row r="1245" customFormat="false" ht="15.75" hidden="false" customHeight="false" outlineLevel="0" collapsed="false">
      <c r="A1245" s="26" t="s">
        <v>668</v>
      </c>
      <c r="B1245" s="26" t="s">
        <v>48</v>
      </c>
      <c r="C1245" s="26"/>
      <c r="D1245" s="26"/>
      <c r="E1245" s="22" t="s">
        <v>49</v>
      </c>
      <c r="F1245" s="27" t="n">
        <f aca="false">F1246</f>
        <v>2284815.3</v>
      </c>
      <c r="G1245" s="27" t="n">
        <f aca="false">G1246</f>
        <v>2365709.7</v>
      </c>
      <c r="H1245" s="27" t="n">
        <f aca="false">H1246</f>
        <v>2381440.8</v>
      </c>
      <c r="I1245" s="27" t="n">
        <f aca="false">I1246</f>
        <v>0</v>
      </c>
      <c r="J1245" s="27" t="n">
        <f aca="false">J1246</f>
        <v>0</v>
      </c>
      <c r="K1245" s="27" t="n">
        <f aca="false">K1246</f>
        <v>0</v>
      </c>
      <c r="L1245" s="18" t="n">
        <f aca="false">F1245+I1245</f>
        <v>2284815.3</v>
      </c>
      <c r="M1245" s="18" t="n">
        <f aca="false">G1245+J1245</f>
        <v>2365709.7</v>
      </c>
      <c r="N1245" s="18" t="n">
        <f aca="false">H1245+K1245</f>
        <v>2381440.8</v>
      </c>
      <c r="O1245" s="27" t="n">
        <f aca="false">O1246</f>
        <v>0</v>
      </c>
      <c r="P1245" s="27" t="n">
        <f aca="false">P1246</f>
        <v>0</v>
      </c>
      <c r="Q1245" s="27" t="n">
        <f aca="false">Q1246</f>
        <v>0</v>
      </c>
      <c r="R1245" s="18" t="n">
        <f aca="false">L1245+O1245</f>
        <v>2284815.3</v>
      </c>
      <c r="S1245" s="18" t="n">
        <f aca="false">M1245+P1245</f>
        <v>2365709.7</v>
      </c>
      <c r="T1245" s="18" t="n">
        <f aca="false">N1245+Q1245</f>
        <v>2381440.8</v>
      </c>
      <c r="U1245" s="27" t="n">
        <f aca="false">U1246</f>
        <v>0</v>
      </c>
      <c r="V1245" s="27" t="n">
        <f aca="false">V1246</f>
        <v>0</v>
      </c>
      <c r="W1245" s="27" t="n">
        <f aca="false">W1246</f>
        <v>0</v>
      </c>
      <c r="X1245" s="18" t="n">
        <f aca="false">R1245+U1245</f>
        <v>2284815.3</v>
      </c>
      <c r="Y1245" s="18" t="n">
        <f aca="false">S1245+V1245</f>
        <v>2365709.7</v>
      </c>
      <c r="Z1245" s="18" t="n">
        <f aca="false">T1245+W1245</f>
        <v>2381440.8</v>
      </c>
      <c r="AA1245" s="27" t="n">
        <f aca="false">AA1246</f>
        <v>0</v>
      </c>
    </row>
    <row r="1246" customFormat="false" ht="15.75" hidden="false" customHeight="false" outlineLevel="0" collapsed="false">
      <c r="A1246" s="26" t="s">
        <v>668</v>
      </c>
      <c r="B1246" s="26" t="s">
        <v>48</v>
      </c>
      <c r="C1246" s="26" t="s">
        <v>97</v>
      </c>
      <c r="D1246" s="26" t="s">
        <v>39</v>
      </c>
      <c r="E1246" s="22" t="s">
        <v>98</v>
      </c>
      <c r="F1246" s="27" t="n">
        <v>2284815.3</v>
      </c>
      <c r="G1246" s="27" t="n">
        <v>2365709.7</v>
      </c>
      <c r="H1246" s="27" t="n">
        <v>2381440.8</v>
      </c>
      <c r="I1246" s="27"/>
      <c r="J1246" s="27"/>
      <c r="K1246" s="27"/>
      <c r="L1246" s="18" t="n">
        <f aca="false">F1246+I1246</f>
        <v>2284815.3</v>
      </c>
      <c r="M1246" s="18" t="n">
        <f aca="false">G1246+J1246</f>
        <v>2365709.7</v>
      </c>
      <c r="N1246" s="18" t="n">
        <f aca="false">H1246+K1246</f>
        <v>2381440.8</v>
      </c>
      <c r="O1246" s="27"/>
      <c r="P1246" s="27"/>
      <c r="Q1246" s="27"/>
      <c r="R1246" s="18" t="n">
        <f aca="false">L1246+O1246</f>
        <v>2284815.3</v>
      </c>
      <c r="S1246" s="18" t="n">
        <f aca="false">M1246+P1246</f>
        <v>2365709.7</v>
      </c>
      <c r="T1246" s="18" t="n">
        <f aca="false">N1246+Q1246</f>
        <v>2381440.8</v>
      </c>
      <c r="U1246" s="27"/>
      <c r="V1246" s="27"/>
      <c r="W1246" s="27"/>
      <c r="X1246" s="18" t="n">
        <f aca="false">R1246+U1246</f>
        <v>2284815.3</v>
      </c>
      <c r="Y1246" s="18" t="n">
        <f aca="false">S1246+V1246</f>
        <v>2365709.7</v>
      </c>
      <c r="Z1246" s="18" t="n">
        <f aca="false">T1246+W1246</f>
        <v>2381440.8</v>
      </c>
      <c r="AA1246" s="27"/>
    </row>
    <row r="1247" customFormat="false" ht="63" hidden="false" customHeight="false" outlineLevel="0" collapsed="false">
      <c r="A1247" s="26" t="s">
        <v>670</v>
      </c>
      <c r="B1247" s="26"/>
      <c r="C1247" s="26"/>
      <c r="D1247" s="26"/>
      <c r="E1247" s="22" t="s">
        <v>671</v>
      </c>
      <c r="F1247" s="27" t="n">
        <f aca="false">F1248</f>
        <v>41278.2</v>
      </c>
      <c r="G1247" s="27" t="n">
        <f aca="false">G1248</f>
        <v>52036.7</v>
      </c>
      <c r="H1247" s="27" t="n">
        <f aca="false">H1248</f>
        <v>59144.2</v>
      </c>
      <c r="I1247" s="27" t="n">
        <f aca="false">I1248</f>
        <v>0</v>
      </c>
      <c r="J1247" s="27" t="n">
        <f aca="false">J1248</f>
        <v>0</v>
      </c>
      <c r="K1247" s="27" t="n">
        <f aca="false">K1248</f>
        <v>0</v>
      </c>
      <c r="L1247" s="18" t="n">
        <f aca="false">F1247+I1247</f>
        <v>41278.2</v>
      </c>
      <c r="M1247" s="18" t="n">
        <f aca="false">G1247+J1247</f>
        <v>52036.7</v>
      </c>
      <c r="N1247" s="18" t="n">
        <f aca="false">H1247+K1247</f>
        <v>59144.2</v>
      </c>
      <c r="O1247" s="27" t="n">
        <f aca="false">O1248</f>
        <v>0</v>
      </c>
      <c r="P1247" s="27" t="n">
        <f aca="false">P1248</f>
        <v>0</v>
      </c>
      <c r="Q1247" s="27" t="n">
        <f aca="false">Q1248</f>
        <v>0</v>
      </c>
      <c r="R1247" s="18" t="n">
        <f aca="false">L1247+O1247</f>
        <v>41278.2</v>
      </c>
      <c r="S1247" s="18" t="n">
        <f aca="false">M1247+P1247</f>
        <v>52036.7</v>
      </c>
      <c r="T1247" s="18" t="n">
        <f aca="false">N1247+Q1247</f>
        <v>59144.2</v>
      </c>
      <c r="U1247" s="27" t="n">
        <f aca="false">U1248</f>
        <v>0</v>
      </c>
      <c r="V1247" s="27" t="n">
        <f aca="false">V1248</f>
        <v>0</v>
      </c>
      <c r="W1247" s="27" t="n">
        <f aca="false">W1248</f>
        <v>0</v>
      </c>
      <c r="X1247" s="18" t="n">
        <f aca="false">R1247+U1247</f>
        <v>41278.2</v>
      </c>
      <c r="Y1247" s="18" t="n">
        <f aca="false">S1247+V1247</f>
        <v>52036.7</v>
      </c>
      <c r="Z1247" s="18" t="n">
        <f aca="false">T1247+W1247</f>
        <v>59144.2</v>
      </c>
      <c r="AA1247" s="27" t="n">
        <f aca="false">AA1248</f>
        <v>0</v>
      </c>
    </row>
    <row r="1248" customFormat="false" ht="47.25" hidden="false" customHeight="false" outlineLevel="0" collapsed="false">
      <c r="A1248" s="26" t="s">
        <v>670</v>
      </c>
      <c r="B1248" s="26" t="s">
        <v>44</v>
      </c>
      <c r="C1248" s="26"/>
      <c r="D1248" s="26"/>
      <c r="E1248" s="22" t="s">
        <v>45</v>
      </c>
      <c r="F1248" s="27" t="n">
        <f aca="false">F1249</f>
        <v>41278.2</v>
      </c>
      <c r="G1248" s="27" t="n">
        <f aca="false">G1249</f>
        <v>52036.7</v>
      </c>
      <c r="H1248" s="27" t="n">
        <f aca="false">H1249</f>
        <v>59144.2</v>
      </c>
      <c r="I1248" s="27" t="n">
        <f aca="false">I1249</f>
        <v>0</v>
      </c>
      <c r="J1248" s="27" t="n">
        <f aca="false">J1249</f>
        <v>0</v>
      </c>
      <c r="K1248" s="27" t="n">
        <f aca="false">K1249</f>
        <v>0</v>
      </c>
      <c r="L1248" s="18" t="n">
        <f aca="false">F1248+I1248</f>
        <v>41278.2</v>
      </c>
      <c r="M1248" s="18" t="n">
        <f aca="false">G1248+J1248</f>
        <v>52036.7</v>
      </c>
      <c r="N1248" s="18" t="n">
        <f aca="false">H1248+K1248</f>
        <v>59144.2</v>
      </c>
      <c r="O1248" s="27" t="n">
        <f aca="false">O1249</f>
        <v>0</v>
      </c>
      <c r="P1248" s="27" t="n">
        <f aca="false">P1249</f>
        <v>0</v>
      </c>
      <c r="Q1248" s="27" t="n">
        <f aca="false">Q1249</f>
        <v>0</v>
      </c>
      <c r="R1248" s="18" t="n">
        <f aca="false">L1248+O1248</f>
        <v>41278.2</v>
      </c>
      <c r="S1248" s="18" t="n">
        <f aca="false">M1248+P1248</f>
        <v>52036.7</v>
      </c>
      <c r="T1248" s="18" t="n">
        <f aca="false">N1248+Q1248</f>
        <v>59144.2</v>
      </c>
      <c r="U1248" s="27" t="n">
        <f aca="false">U1249</f>
        <v>0</v>
      </c>
      <c r="V1248" s="27" t="n">
        <f aca="false">V1249</f>
        <v>0</v>
      </c>
      <c r="W1248" s="27" t="n">
        <f aca="false">W1249</f>
        <v>0</v>
      </c>
      <c r="X1248" s="18" t="n">
        <f aca="false">R1248+U1248</f>
        <v>41278.2</v>
      </c>
      <c r="Y1248" s="18" t="n">
        <f aca="false">S1248+V1248</f>
        <v>52036.7</v>
      </c>
      <c r="Z1248" s="18" t="n">
        <f aca="false">T1248+W1248</f>
        <v>59144.2</v>
      </c>
      <c r="AA1248" s="27" t="n">
        <f aca="false">AA1249</f>
        <v>0</v>
      </c>
    </row>
    <row r="1249" customFormat="false" ht="47.25" hidden="false" customHeight="false" outlineLevel="0" collapsed="false">
      <c r="A1249" s="26" t="s">
        <v>670</v>
      </c>
      <c r="B1249" s="26" t="s">
        <v>50</v>
      </c>
      <c r="C1249" s="26"/>
      <c r="D1249" s="26"/>
      <c r="E1249" s="22" t="s">
        <v>51</v>
      </c>
      <c r="F1249" s="27" t="n">
        <f aca="false">F1250+F1251</f>
        <v>41278.2</v>
      </c>
      <c r="G1249" s="27" t="n">
        <f aca="false">G1250+G1251</f>
        <v>52036.7</v>
      </c>
      <c r="H1249" s="27" t="n">
        <f aca="false">H1250+H1251</f>
        <v>59144.2</v>
      </c>
      <c r="I1249" s="27" t="n">
        <f aca="false">I1250+I1251</f>
        <v>0</v>
      </c>
      <c r="J1249" s="27" t="n">
        <f aca="false">J1250+J1251</f>
        <v>0</v>
      </c>
      <c r="K1249" s="27" t="n">
        <f aca="false">K1250+K1251</f>
        <v>0</v>
      </c>
      <c r="L1249" s="18" t="n">
        <f aca="false">F1249+I1249</f>
        <v>41278.2</v>
      </c>
      <c r="M1249" s="18" t="n">
        <f aca="false">G1249+J1249</f>
        <v>52036.7</v>
      </c>
      <c r="N1249" s="18" t="n">
        <f aca="false">H1249+K1249</f>
        <v>59144.2</v>
      </c>
      <c r="O1249" s="27" t="n">
        <f aca="false">O1250+O1251</f>
        <v>0</v>
      </c>
      <c r="P1249" s="27" t="n">
        <f aca="false">P1250+P1251</f>
        <v>0</v>
      </c>
      <c r="Q1249" s="27" t="n">
        <f aca="false">Q1250+Q1251</f>
        <v>0</v>
      </c>
      <c r="R1249" s="18" t="n">
        <f aca="false">L1249+O1249</f>
        <v>41278.2</v>
      </c>
      <c r="S1249" s="18" t="n">
        <f aca="false">M1249+P1249</f>
        <v>52036.7</v>
      </c>
      <c r="T1249" s="18" t="n">
        <f aca="false">N1249+Q1249</f>
        <v>59144.2</v>
      </c>
      <c r="U1249" s="27" t="n">
        <f aca="false">U1250+U1251</f>
        <v>0</v>
      </c>
      <c r="V1249" s="27" t="n">
        <f aca="false">V1250+V1251</f>
        <v>0</v>
      </c>
      <c r="W1249" s="27" t="n">
        <f aca="false">W1250+W1251</f>
        <v>0</v>
      </c>
      <c r="X1249" s="18" t="n">
        <f aca="false">R1249+U1249</f>
        <v>41278.2</v>
      </c>
      <c r="Y1249" s="18" t="n">
        <f aca="false">S1249+V1249</f>
        <v>52036.7</v>
      </c>
      <c r="Z1249" s="18" t="n">
        <f aca="false">T1249+W1249</f>
        <v>59144.2</v>
      </c>
      <c r="AA1249" s="27" t="n">
        <f aca="false">AA1250+AA1251</f>
        <v>0</v>
      </c>
    </row>
    <row r="1250" customFormat="false" ht="15.75" hidden="false" customHeight="false" outlineLevel="0" collapsed="false">
      <c r="A1250" s="26" t="s">
        <v>670</v>
      </c>
      <c r="B1250" s="26" t="s">
        <v>50</v>
      </c>
      <c r="C1250" s="26" t="s">
        <v>97</v>
      </c>
      <c r="D1250" s="26" t="s">
        <v>39</v>
      </c>
      <c r="E1250" s="22" t="s">
        <v>98</v>
      </c>
      <c r="F1250" s="27" t="n">
        <v>33425.2</v>
      </c>
      <c r="G1250" s="27" t="n">
        <v>42030.7</v>
      </c>
      <c r="H1250" s="27" t="n">
        <v>46230</v>
      </c>
      <c r="I1250" s="27"/>
      <c r="J1250" s="27"/>
      <c r="K1250" s="27"/>
      <c r="L1250" s="18" t="n">
        <f aca="false">F1250+I1250</f>
        <v>33425.2</v>
      </c>
      <c r="M1250" s="18" t="n">
        <f aca="false">G1250+J1250</f>
        <v>42030.7</v>
      </c>
      <c r="N1250" s="18" t="n">
        <f aca="false">H1250+K1250</f>
        <v>46230</v>
      </c>
      <c r="O1250" s="27"/>
      <c r="P1250" s="27"/>
      <c r="Q1250" s="27"/>
      <c r="R1250" s="18" t="n">
        <f aca="false">L1250+O1250</f>
        <v>33425.2</v>
      </c>
      <c r="S1250" s="18" t="n">
        <f aca="false">M1250+P1250</f>
        <v>42030.7</v>
      </c>
      <c r="T1250" s="18" t="n">
        <f aca="false">N1250+Q1250</f>
        <v>46230</v>
      </c>
      <c r="U1250" s="27"/>
      <c r="V1250" s="27"/>
      <c r="W1250" s="27"/>
      <c r="X1250" s="18" t="n">
        <f aca="false">R1250+U1250</f>
        <v>33425.2</v>
      </c>
      <c r="Y1250" s="18" t="n">
        <f aca="false">S1250+V1250</f>
        <v>42030.7</v>
      </c>
      <c r="Z1250" s="18" t="n">
        <f aca="false">T1250+W1250</f>
        <v>46230</v>
      </c>
      <c r="AA1250" s="27"/>
    </row>
    <row r="1251" customFormat="false" ht="15.75" hidden="false" customHeight="false" outlineLevel="0" collapsed="false">
      <c r="A1251" s="26" t="s">
        <v>670</v>
      </c>
      <c r="B1251" s="26" t="s">
        <v>50</v>
      </c>
      <c r="C1251" s="26" t="s">
        <v>97</v>
      </c>
      <c r="D1251" s="26" t="s">
        <v>99</v>
      </c>
      <c r="E1251" s="22" t="s">
        <v>100</v>
      </c>
      <c r="F1251" s="27" t="n">
        <v>7853</v>
      </c>
      <c r="G1251" s="27" t="n">
        <v>10006</v>
      </c>
      <c r="H1251" s="27" t="n">
        <v>12914.2</v>
      </c>
      <c r="I1251" s="27"/>
      <c r="J1251" s="27"/>
      <c r="K1251" s="27"/>
      <c r="L1251" s="18" t="n">
        <f aca="false">F1251+I1251</f>
        <v>7853</v>
      </c>
      <c r="M1251" s="18" t="n">
        <f aca="false">G1251+J1251</f>
        <v>10006</v>
      </c>
      <c r="N1251" s="18" t="n">
        <f aca="false">H1251+K1251</f>
        <v>12914.2</v>
      </c>
      <c r="O1251" s="27"/>
      <c r="P1251" s="27"/>
      <c r="Q1251" s="27"/>
      <c r="R1251" s="18" t="n">
        <f aca="false">L1251+O1251</f>
        <v>7853</v>
      </c>
      <c r="S1251" s="18" t="n">
        <f aca="false">M1251+P1251</f>
        <v>10006</v>
      </c>
      <c r="T1251" s="18" t="n">
        <f aca="false">N1251+Q1251</f>
        <v>12914.2</v>
      </c>
      <c r="U1251" s="27"/>
      <c r="V1251" s="27"/>
      <c r="W1251" s="27"/>
      <c r="X1251" s="18" t="n">
        <f aca="false">R1251+U1251</f>
        <v>7853</v>
      </c>
      <c r="Y1251" s="18" t="n">
        <f aca="false">S1251+V1251</f>
        <v>10006</v>
      </c>
      <c r="Z1251" s="18" t="n">
        <f aca="false">T1251+W1251</f>
        <v>12914.2</v>
      </c>
      <c r="AA1251" s="27"/>
    </row>
    <row r="1252" customFormat="false" ht="31.5" hidden="false" customHeight="false" outlineLevel="0" collapsed="false">
      <c r="A1252" s="26" t="s">
        <v>672</v>
      </c>
      <c r="B1252" s="26"/>
      <c r="C1252" s="26"/>
      <c r="D1252" s="26"/>
      <c r="E1252" s="22" t="s">
        <v>673</v>
      </c>
      <c r="F1252" s="27" t="n">
        <f aca="false">F1253+F1257</f>
        <v>196359.8</v>
      </c>
      <c r="G1252" s="27" t="n">
        <f aca="false">G1253+G1257</f>
        <v>0</v>
      </c>
      <c r="H1252" s="27" t="n">
        <f aca="false">H1253+H1257</f>
        <v>0</v>
      </c>
      <c r="I1252" s="27" t="n">
        <f aca="false">I1253+I1257</f>
        <v>0</v>
      </c>
      <c r="J1252" s="27" t="n">
        <f aca="false">J1253+J1257</f>
        <v>0</v>
      </c>
      <c r="K1252" s="27" t="n">
        <f aca="false">K1253+K1257</f>
        <v>0</v>
      </c>
      <c r="L1252" s="18" t="n">
        <f aca="false">F1252+I1252</f>
        <v>196359.8</v>
      </c>
      <c r="M1252" s="18" t="n">
        <f aca="false">G1252+J1252</f>
        <v>0</v>
      </c>
      <c r="N1252" s="18" t="n">
        <f aca="false">H1252+K1252</f>
        <v>0</v>
      </c>
      <c r="O1252" s="27" t="n">
        <f aca="false">O1253+O1257</f>
        <v>0</v>
      </c>
      <c r="P1252" s="27" t="n">
        <f aca="false">P1253+P1257</f>
        <v>0</v>
      </c>
      <c r="Q1252" s="27" t="n">
        <f aca="false">Q1253+Q1257</f>
        <v>0</v>
      </c>
      <c r="R1252" s="18" t="n">
        <f aca="false">L1252+O1252</f>
        <v>196359.8</v>
      </c>
      <c r="S1252" s="18" t="n">
        <f aca="false">M1252+P1252</f>
        <v>0</v>
      </c>
      <c r="T1252" s="18" t="n">
        <f aca="false">N1252+Q1252</f>
        <v>0</v>
      </c>
      <c r="U1252" s="27" t="n">
        <f aca="false">U1253+U1257</f>
        <v>0</v>
      </c>
      <c r="V1252" s="27" t="n">
        <f aca="false">V1253+V1257</f>
        <v>0</v>
      </c>
      <c r="W1252" s="27" t="n">
        <f aca="false">W1253+W1257</f>
        <v>0</v>
      </c>
      <c r="X1252" s="18" t="n">
        <f aca="false">R1252+U1252</f>
        <v>196359.8</v>
      </c>
      <c r="Y1252" s="18" t="n">
        <f aca="false">S1252+V1252</f>
        <v>0</v>
      </c>
      <c r="Z1252" s="18" t="n">
        <f aca="false">T1252+W1252</f>
        <v>0</v>
      </c>
      <c r="AA1252" s="27" t="n">
        <f aca="false">AA1253+AA1257</f>
        <v>0</v>
      </c>
    </row>
    <row r="1253" customFormat="false" ht="31.5" hidden="false" customHeight="false" outlineLevel="0" collapsed="false">
      <c r="A1253" s="26" t="s">
        <v>672</v>
      </c>
      <c r="B1253" s="26" t="s">
        <v>35</v>
      </c>
      <c r="C1253" s="26"/>
      <c r="D1253" s="26"/>
      <c r="E1253" s="22" t="s">
        <v>36</v>
      </c>
      <c r="F1253" s="27" t="n">
        <f aca="false">F1254</f>
        <v>2182.7</v>
      </c>
      <c r="G1253" s="27" t="n">
        <f aca="false">G1254</f>
        <v>0</v>
      </c>
      <c r="H1253" s="27" t="n">
        <f aca="false">H1254</f>
        <v>0</v>
      </c>
      <c r="I1253" s="27" t="n">
        <f aca="false">I1254</f>
        <v>0</v>
      </c>
      <c r="J1253" s="27" t="n">
        <f aca="false">J1254</f>
        <v>0</v>
      </c>
      <c r="K1253" s="27" t="n">
        <f aca="false">K1254</f>
        <v>0</v>
      </c>
      <c r="L1253" s="18" t="n">
        <f aca="false">F1253+I1253</f>
        <v>2182.7</v>
      </c>
      <c r="M1253" s="18" t="n">
        <f aca="false">G1253+J1253</f>
        <v>0</v>
      </c>
      <c r="N1253" s="18" t="n">
        <f aca="false">H1253+K1253</f>
        <v>0</v>
      </c>
      <c r="O1253" s="27" t="n">
        <f aca="false">O1254</f>
        <v>0</v>
      </c>
      <c r="P1253" s="27" t="n">
        <f aca="false">P1254</f>
        <v>0</v>
      </c>
      <c r="Q1253" s="27" t="n">
        <f aca="false">Q1254</f>
        <v>0</v>
      </c>
      <c r="R1253" s="18" t="n">
        <f aca="false">L1253+O1253</f>
        <v>2182.7</v>
      </c>
      <c r="S1253" s="18" t="n">
        <f aca="false">M1253+P1253</f>
        <v>0</v>
      </c>
      <c r="T1253" s="18" t="n">
        <f aca="false">N1253+Q1253</f>
        <v>0</v>
      </c>
      <c r="U1253" s="27" t="n">
        <f aca="false">U1254</f>
        <v>0</v>
      </c>
      <c r="V1253" s="27" t="n">
        <f aca="false">V1254</f>
        <v>0</v>
      </c>
      <c r="W1253" s="27" t="n">
        <f aca="false">W1254</f>
        <v>0</v>
      </c>
      <c r="X1253" s="18" t="n">
        <f aca="false">R1253+U1253</f>
        <v>2182.7</v>
      </c>
      <c r="Y1253" s="18" t="n">
        <f aca="false">S1253+V1253</f>
        <v>0</v>
      </c>
      <c r="Z1253" s="18" t="n">
        <f aca="false">T1253+W1253</f>
        <v>0</v>
      </c>
      <c r="AA1253" s="27" t="n">
        <f aca="false">AA1254</f>
        <v>0</v>
      </c>
    </row>
    <row r="1254" customFormat="false" ht="47.25" hidden="false" customHeight="false" outlineLevel="0" collapsed="false">
      <c r="A1254" s="26" t="s">
        <v>672</v>
      </c>
      <c r="B1254" s="26" t="s">
        <v>37</v>
      </c>
      <c r="C1254" s="26"/>
      <c r="D1254" s="26"/>
      <c r="E1254" s="22" t="s">
        <v>38</v>
      </c>
      <c r="F1254" s="27" t="n">
        <f aca="false">F1255+F1256</f>
        <v>2182.7</v>
      </c>
      <c r="G1254" s="27" t="n">
        <f aca="false">G1255+G1256</f>
        <v>0</v>
      </c>
      <c r="H1254" s="27" t="n">
        <f aca="false">H1255+H1256</f>
        <v>0</v>
      </c>
      <c r="I1254" s="27" t="n">
        <f aca="false">I1255+I1256</f>
        <v>0</v>
      </c>
      <c r="J1254" s="27" t="n">
        <f aca="false">J1255+J1256</f>
        <v>0</v>
      </c>
      <c r="K1254" s="27" t="n">
        <f aca="false">K1255+K1256</f>
        <v>0</v>
      </c>
      <c r="L1254" s="18" t="n">
        <f aca="false">F1254+I1254</f>
        <v>2182.7</v>
      </c>
      <c r="M1254" s="18" t="n">
        <f aca="false">G1254+J1254</f>
        <v>0</v>
      </c>
      <c r="N1254" s="18" t="n">
        <f aca="false">H1254+K1254</f>
        <v>0</v>
      </c>
      <c r="O1254" s="27" t="n">
        <f aca="false">O1255+O1256</f>
        <v>0</v>
      </c>
      <c r="P1254" s="27" t="n">
        <f aca="false">P1255+P1256</f>
        <v>0</v>
      </c>
      <c r="Q1254" s="27" t="n">
        <f aca="false">Q1255+Q1256</f>
        <v>0</v>
      </c>
      <c r="R1254" s="18" t="n">
        <f aca="false">L1254+O1254</f>
        <v>2182.7</v>
      </c>
      <c r="S1254" s="18" t="n">
        <f aca="false">M1254+P1254</f>
        <v>0</v>
      </c>
      <c r="T1254" s="18" t="n">
        <f aca="false">N1254+Q1254</f>
        <v>0</v>
      </c>
      <c r="U1254" s="27" t="n">
        <f aca="false">U1255+U1256</f>
        <v>0</v>
      </c>
      <c r="V1254" s="27" t="n">
        <f aca="false">V1255+V1256</f>
        <v>0</v>
      </c>
      <c r="W1254" s="27" t="n">
        <f aca="false">W1255+W1256</f>
        <v>0</v>
      </c>
      <c r="X1254" s="18" t="n">
        <f aca="false">R1254+U1254</f>
        <v>2182.7</v>
      </c>
      <c r="Y1254" s="18" t="n">
        <f aca="false">S1254+V1254</f>
        <v>0</v>
      </c>
      <c r="Z1254" s="18" t="n">
        <f aca="false">T1254+W1254</f>
        <v>0</v>
      </c>
      <c r="AA1254" s="27" t="n">
        <f aca="false">AA1255+AA1256</f>
        <v>0</v>
      </c>
    </row>
    <row r="1255" customFormat="false" ht="15.75" hidden="false" customHeight="false" outlineLevel="0" collapsed="false">
      <c r="A1255" s="26" t="s">
        <v>672</v>
      </c>
      <c r="B1255" s="26" t="s">
        <v>37</v>
      </c>
      <c r="C1255" s="26" t="s">
        <v>97</v>
      </c>
      <c r="D1255" s="26" t="s">
        <v>109</v>
      </c>
      <c r="E1255" s="22" t="s">
        <v>141</v>
      </c>
      <c r="F1255" s="27" t="n">
        <v>506.8</v>
      </c>
      <c r="G1255" s="27"/>
      <c r="H1255" s="27"/>
      <c r="I1255" s="27"/>
      <c r="J1255" s="27"/>
      <c r="K1255" s="27"/>
      <c r="L1255" s="18" t="n">
        <f aca="false">F1255+I1255</f>
        <v>506.8</v>
      </c>
      <c r="M1255" s="18" t="n">
        <f aca="false">G1255+J1255</f>
        <v>0</v>
      </c>
      <c r="N1255" s="18" t="n">
        <f aca="false">H1255+K1255</f>
        <v>0</v>
      </c>
      <c r="O1255" s="27"/>
      <c r="P1255" s="27"/>
      <c r="Q1255" s="27"/>
      <c r="R1255" s="18" t="n">
        <f aca="false">L1255+O1255</f>
        <v>506.8</v>
      </c>
      <c r="S1255" s="18" t="n">
        <f aca="false">M1255+P1255</f>
        <v>0</v>
      </c>
      <c r="T1255" s="18" t="n">
        <f aca="false">N1255+Q1255</f>
        <v>0</v>
      </c>
      <c r="U1255" s="27"/>
      <c r="V1255" s="27"/>
      <c r="W1255" s="27"/>
      <c r="X1255" s="18" t="n">
        <f aca="false">R1255+U1255</f>
        <v>506.8</v>
      </c>
      <c r="Y1255" s="18" t="n">
        <f aca="false">S1255+V1255</f>
        <v>0</v>
      </c>
      <c r="Z1255" s="18" t="n">
        <f aca="false">T1255+W1255</f>
        <v>0</v>
      </c>
      <c r="AA1255" s="27"/>
    </row>
    <row r="1256" customFormat="false" ht="31.5" hidden="false" customHeight="false" outlineLevel="0" collapsed="false">
      <c r="A1256" s="26" t="s">
        <v>672</v>
      </c>
      <c r="B1256" s="26" t="s">
        <v>37</v>
      </c>
      <c r="C1256" s="26" t="s">
        <v>66</v>
      </c>
      <c r="D1256" s="26" t="s">
        <v>67</v>
      </c>
      <c r="E1256" s="22" t="s">
        <v>68</v>
      </c>
      <c r="F1256" s="27" t="n">
        <v>1675.9</v>
      </c>
      <c r="G1256" s="27"/>
      <c r="H1256" s="27"/>
      <c r="I1256" s="27"/>
      <c r="J1256" s="27"/>
      <c r="K1256" s="27"/>
      <c r="L1256" s="18" t="n">
        <f aca="false">F1256+I1256</f>
        <v>1675.9</v>
      </c>
      <c r="M1256" s="18" t="n">
        <f aca="false">G1256+J1256</f>
        <v>0</v>
      </c>
      <c r="N1256" s="18" t="n">
        <f aca="false">H1256+K1256</f>
        <v>0</v>
      </c>
      <c r="O1256" s="27"/>
      <c r="P1256" s="27"/>
      <c r="Q1256" s="27"/>
      <c r="R1256" s="18" t="n">
        <f aca="false">L1256+O1256</f>
        <v>1675.9</v>
      </c>
      <c r="S1256" s="18" t="n">
        <f aca="false">M1256+P1256</f>
        <v>0</v>
      </c>
      <c r="T1256" s="18" t="n">
        <f aca="false">N1256+Q1256</f>
        <v>0</v>
      </c>
      <c r="U1256" s="27"/>
      <c r="V1256" s="27"/>
      <c r="W1256" s="27"/>
      <c r="X1256" s="18" t="n">
        <f aca="false">R1256+U1256</f>
        <v>1675.9</v>
      </c>
      <c r="Y1256" s="18" t="n">
        <f aca="false">S1256+V1256</f>
        <v>0</v>
      </c>
      <c r="Z1256" s="18" t="n">
        <f aca="false">T1256+W1256</f>
        <v>0</v>
      </c>
      <c r="AA1256" s="27"/>
    </row>
    <row r="1257" customFormat="false" ht="31.5" hidden="false" customHeight="false" outlineLevel="0" collapsed="false">
      <c r="A1257" s="26" t="s">
        <v>672</v>
      </c>
      <c r="B1257" s="26" t="s">
        <v>77</v>
      </c>
      <c r="C1257" s="26"/>
      <c r="D1257" s="26"/>
      <c r="E1257" s="22" t="s">
        <v>78</v>
      </c>
      <c r="F1257" s="27" t="n">
        <f aca="false">F1258</f>
        <v>194177.1</v>
      </c>
      <c r="G1257" s="27" t="n">
        <f aca="false">G1258</f>
        <v>0</v>
      </c>
      <c r="H1257" s="27" t="n">
        <f aca="false">H1258</f>
        <v>0</v>
      </c>
      <c r="I1257" s="27" t="n">
        <f aca="false">I1258</f>
        <v>0</v>
      </c>
      <c r="J1257" s="27" t="n">
        <f aca="false">J1258</f>
        <v>0</v>
      </c>
      <c r="K1257" s="27" t="n">
        <f aca="false">K1258</f>
        <v>0</v>
      </c>
      <c r="L1257" s="18" t="n">
        <f aca="false">F1257+I1257</f>
        <v>194177.1</v>
      </c>
      <c r="M1257" s="18" t="n">
        <f aca="false">G1257+J1257</f>
        <v>0</v>
      </c>
      <c r="N1257" s="18" t="n">
        <f aca="false">H1257+K1257</f>
        <v>0</v>
      </c>
      <c r="O1257" s="27" t="n">
        <f aca="false">O1258</f>
        <v>0</v>
      </c>
      <c r="P1257" s="27" t="n">
        <f aca="false">P1258</f>
        <v>0</v>
      </c>
      <c r="Q1257" s="27" t="n">
        <f aca="false">Q1258</f>
        <v>0</v>
      </c>
      <c r="R1257" s="18" t="n">
        <f aca="false">L1257+O1257</f>
        <v>194177.1</v>
      </c>
      <c r="S1257" s="18" t="n">
        <f aca="false">M1257+P1257</f>
        <v>0</v>
      </c>
      <c r="T1257" s="18" t="n">
        <f aca="false">N1257+Q1257</f>
        <v>0</v>
      </c>
      <c r="U1257" s="27" t="n">
        <f aca="false">U1258</f>
        <v>0</v>
      </c>
      <c r="V1257" s="27" t="n">
        <f aca="false">V1258</f>
        <v>0</v>
      </c>
      <c r="W1257" s="27" t="n">
        <f aca="false">W1258</f>
        <v>0</v>
      </c>
      <c r="X1257" s="18" t="n">
        <f aca="false">R1257+U1257</f>
        <v>194177.1</v>
      </c>
      <c r="Y1257" s="18" t="n">
        <f aca="false">S1257+V1257</f>
        <v>0</v>
      </c>
      <c r="Z1257" s="18" t="n">
        <f aca="false">T1257+W1257</f>
        <v>0</v>
      </c>
      <c r="AA1257" s="27" t="n">
        <f aca="false">AA1258</f>
        <v>0</v>
      </c>
    </row>
    <row r="1258" customFormat="false" ht="31.5" hidden="false" customHeight="false" outlineLevel="0" collapsed="false">
      <c r="A1258" s="26" t="s">
        <v>672</v>
      </c>
      <c r="B1258" s="26" t="s">
        <v>79</v>
      </c>
      <c r="C1258" s="26"/>
      <c r="D1258" s="26"/>
      <c r="E1258" s="22" t="s">
        <v>80</v>
      </c>
      <c r="F1258" s="27" t="n">
        <f aca="false">F1259</f>
        <v>194177.1</v>
      </c>
      <c r="G1258" s="27" t="n">
        <f aca="false">G1259</f>
        <v>0</v>
      </c>
      <c r="H1258" s="27" t="n">
        <f aca="false">H1259</f>
        <v>0</v>
      </c>
      <c r="I1258" s="27" t="n">
        <f aca="false">I1259</f>
        <v>0</v>
      </c>
      <c r="J1258" s="27" t="n">
        <f aca="false">J1259</f>
        <v>0</v>
      </c>
      <c r="K1258" s="27" t="n">
        <f aca="false">K1259</f>
        <v>0</v>
      </c>
      <c r="L1258" s="18" t="n">
        <f aca="false">F1258+I1258</f>
        <v>194177.1</v>
      </c>
      <c r="M1258" s="18" t="n">
        <f aca="false">G1258+J1258</f>
        <v>0</v>
      </c>
      <c r="N1258" s="18" t="n">
        <f aca="false">H1258+K1258</f>
        <v>0</v>
      </c>
      <c r="O1258" s="27" t="n">
        <f aca="false">O1259</f>
        <v>0</v>
      </c>
      <c r="P1258" s="27" t="n">
        <f aca="false">P1259</f>
        <v>0</v>
      </c>
      <c r="Q1258" s="27" t="n">
        <f aca="false">Q1259</f>
        <v>0</v>
      </c>
      <c r="R1258" s="18" t="n">
        <f aca="false">L1258+O1258</f>
        <v>194177.1</v>
      </c>
      <c r="S1258" s="18" t="n">
        <f aca="false">M1258+P1258</f>
        <v>0</v>
      </c>
      <c r="T1258" s="18" t="n">
        <f aca="false">N1258+Q1258</f>
        <v>0</v>
      </c>
      <c r="U1258" s="27" t="n">
        <f aca="false">U1259</f>
        <v>0</v>
      </c>
      <c r="V1258" s="27" t="n">
        <f aca="false">V1259</f>
        <v>0</v>
      </c>
      <c r="W1258" s="27" t="n">
        <f aca="false">W1259</f>
        <v>0</v>
      </c>
      <c r="X1258" s="18" t="n">
        <f aca="false">R1258+U1258</f>
        <v>194177.1</v>
      </c>
      <c r="Y1258" s="18" t="n">
        <f aca="false">S1258+V1258</f>
        <v>0</v>
      </c>
      <c r="Z1258" s="18" t="n">
        <f aca="false">T1258+W1258</f>
        <v>0</v>
      </c>
      <c r="AA1258" s="27" t="n">
        <f aca="false">AA1259</f>
        <v>0</v>
      </c>
    </row>
    <row r="1259" customFormat="false" ht="15.75" hidden="false" customHeight="false" outlineLevel="0" collapsed="false">
      <c r="A1259" s="26" t="s">
        <v>672</v>
      </c>
      <c r="B1259" s="26" t="s">
        <v>79</v>
      </c>
      <c r="C1259" s="26" t="s">
        <v>66</v>
      </c>
      <c r="D1259" s="26" t="s">
        <v>75</v>
      </c>
      <c r="E1259" s="22" t="s">
        <v>76</v>
      </c>
      <c r="F1259" s="27" t="n">
        <v>194177.1</v>
      </c>
      <c r="G1259" s="27"/>
      <c r="H1259" s="27"/>
      <c r="I1259" s="27"/>
      <c r="J1259" s="27"/>
      <c r="K1259" s="27"/>
      <c r="L1259" s="18" t="n">
        <f aca="false">F1259+I1259</f>
        <v>194177.1</v>
      </c>
      <c r="M1259" s="18" t="n">
        <f aca="false">G1259+J1259</f>
        <v>0</v>
      </c>
      <c r="N1259" s="18" t="n">
        <f aca="false">H1259+K1259</f>
        <v>0</v>
      </c>
      <c r="O1259" s="27"/>
      <c r="P1259" s="27"/>
      <c r="Q1259" s="27"/>
      <c r="R1259" s="18" t="n">
        <f aca="false">L1259+O1259</f>
        <v>194177.1</v>
      </c>
      <c r="S1259" s="18" t="n">
        <f aca="false">M1259+P1259</f>
        <v>0</v>
      </c>
      <c r="T1259" s="18" t="n">
        <f aca="false">N1259+Q1259</f>
        <v>0</v>
      </c>
      <c r="U1259" s="27"/>
      <c r="V1259" s="27"/>
      <c r="W1259" s="27"/>
      <c r="X1259" s="18" t="n">
        <f aca="false">R1259+U1259</f>
        <v>194177.1</v>
      </c>
      <c r="Y1259" s="18" t="n">
        <f aca="false">S1259+V1259</f>
        <v>0</v>
      </c>
      <c r="Z1259" s="18" t="n">
        <f aca="false">T1259+W1259</f>
        <v>0</v>
      </c>
      <c r="AA1259" s="27"/>
    </row>
    <row r="1260" s="32" customFormat="true" ht="63" hidden="false" customHeight="false" outlineLevel="0" collapsed="false">
      <c r="A1260" s="29" t="s">
        <v>674</v>
      </c>
      <c r="B1260" s="29"/>
      <c r="C1260" s="29"/>
      <c r="D1260" s="29"/>
      <c r="E1260" s="39" t="s">
        <v>675</v>
      </c>
      <c r="F1260" s="30" t="n">
        <f aca="false">F1261+F1267+F1273+F1277+F1283+F1291+F1298+F1304+F1310+F1314+F1318+F1322+F1326</f>
        <v>5223128.4</v>
      </c>
      <c r="G1260" s="30" t="n">
        <f aca="false">G1261+G1267+G1273+G1277+G1283+G1291+G1298+G1304+G1310+G1314+G1318+G1322+G1326</f>
        <v>5366299.4</v>
      </c>
      <c r="H1260" s="30" t="n">
        <f aca="false">H1261+H1267+H1273+H1277+H1283+H1291+H1298+H1304+H1310+H1314+H1318+H1322+H1326</f>
        <v>5489812.8</v>
      </c>
      <c r="I1260" s="30" t="n">
        <f aca="false">I1261+I1267+I1273+I1277+I1283+I1291+I1298+I1304+I1310+I1314+I1318+I1322+I1326</f>
        <v>0</v>
      </c>
      <c r="J1260" s="30" t="n">
        <f aca="false">J1261+J1267+J1273+J1277+J1283+J1291+J1298+J1304+J1310+J1314+J1318+J1322+J1326</f>
        <v>0</v>
      </c>
      <c r="K1260" s="30" t="n">
        <f aca="false">K1261+K1267+K1273+K1277+K1283+K1291+K1298+K1304+K1310+K1314+K1318+K1322+K1326</f>
        <v>0</v>
      </c>
      <c r="L1260" s="18" t="n">
        <f aca="false">F1260+I1260</f>
        <v>5223128.4</v>
      </c>
      <c r="M1260" s="18" t="n">
        <f aca="false">G1260+J1260</f>
        <v>5366299.4</v>
      </c>
      <c r="N1260" s="18" t="n">
        <f aca="false">H1260+K1260</f>
        <v>5489812.8</v>
      </c>
      <c r="O1260" s="30" t="n">
        <f aca="false">O1261+O1267+O1273+O1277+O1283+O1291+O1298+O1304+O1310+O1314+O1318+O1322+O1326</f>
        <v>0</v>
      </c>
      <c r="P1260" s="30" t="n">
        <f aca="false">P1261+P1267+P1273+P1277+P1283+P1291+P1298+P1304+P1310+P1314+P1318+P1322+P1326</f>
        <v>0</v>
      </c>
      <c r="Q1260" s="30" t="n">
        <f aca="false">Q1261+Q1267+Q1273+Q1277+Q1283+Q1291+Q1298+Q1304+Q1310+Q1314+Q1318+Q1322+Q1326</f>
        <v>0</v>
      </c>
      <c r="R1260" s="24" t="n">
        <f aca="false">L1260+O1260</f>
        <v>5223128.4</v>
      </c>
      <c r="S1260" s="24" t="n">
        <f aca="false">M1260+P1260</f>
        <v>5366299.4</v>
      </c>
      <c r="T1260" s="24" t="n">
        <f aca="false">N1260+Q1260</f>
        <v>5489812.8</v>
      </c>
      <c r="U1260" s="30" t="n">
        <f aca="false">U1261+U1267+U1273+U1277+U1283+U1291+U1298+U1304+U1310+U1314+U1318+U1322+U1326</f>
        <v>0</v>
      </c>
      <c r="V1260" s="30" t="n">
        <f aca="false">V1261+V1267+V1273+V1277+V1283+V1291+V1298+V1304+V1310+V1314+V1318+V1322+V1326</f>
        <v>0</v>
      </c>
      <c r="W1260" s="30" t="n">
        <f aca="false">W1261+W1267+W1273+W1277+W1283+W1291+W1298+W1304+W1310+W1314+W1318+W1322+W1326</f>
        <v>0</v>
      </c>
      <c r="X1260" s="24" t="n">
        <f aca="false">R1260+U1260</f>
        <v>5223128.4</v>
      </c>
      <c r="Y1260" s="24" t="n">
        <f aca="false">S1260+V1260</f>
        <v>5366299.4</v>
      </c>
      <c r="Z1260" s="24" t="n">
        <f aca="false">T1260+W1260</f>
        <v>5489812.8</v>
      </c>
      <c r="AA1260" s="30" t="n">
        <f aca="false">AA1261+AA1267+AA1273+AA1277+AA1283+AA1291+AA1298+AA1304+AA1310+AA1314+AA1318+AA1322+AA1326</f>
        <v>0</v>
      </c>
      <c r="AB1260" s="31"/>
    </row>
    <row r="1261" customFormat="false" ht="78.75" hidden="false" customHeight="false" outlineLevel="0" collapsed="false">
      <c r="A1261" s="26" t="s">
        <v>676</v>
      </c>
      <c r="B1261" s="26"/>
      <c r="C1261" s="26"/>
      <c r="D1261" s="26"/>
      <c r="E1261" s="22" t="s">
        <v>126</v>
      </c>
      <c r="F1261" s="27" t="n">
        <f aca="false">F1262</f>
        <v>999722.5</v>
      </c>
      <c r="G1261" s="27" t="n">
        <f aca="false">G1262</f>
        <v>1015977.7</v>
      </c>
      <c r="H1261" s="27" t="n">
        <f aca="false">H1262</f>
        <v>1030332.4</v>
      </c>
      <c r="I1261" s="27" t="n">
        <f aca="false">I1262</f>
        <v>0</v>
      </c>
      <c r="J1261" s="27" t="n">
        <f aca="false">J1262</f>
        <v>0</v>
      </c>
      <c r="K1261" s="27" t="n">
        <f aca="false">K1262</f>
        <v>0</v>
      </c>
      <c r="L1261" s="18" t="n">
        <f aca="false">F1261+I1261</f>
        <v>999722.5</v>
      </c>
      <c r="M1261" s="18" t="n">
        <f aca="false">G1261+J1261</f>
        <v>1015977.7</v>
      </c>
      <c r="N1261" s="18" t="n">
        <f aca="false">H1261+K1261</f>
        <v>1030332.4</v>
      </c>
      <c r="O1261" s="27" t="n">
        <f aca="false">O1262</f>
        <v>0</v>
      </c>
      <c r="P1261" s="27" t="n">
        <f aca="false">P1262</f>
        <v>0</v>
      </c>
      <c r="Q1261" s="27" t="n">
        <f aca="false">Q1262</f>
        <v>0</v>
      </c>
      <c r="R1261" s="18" t="n">
        <f aca="false">L1261+O1261</f>
        <v>999722.5</v>
      </c>
      <c r="S1261" s="18" t="n">
        <f aca="false">M1261+P1261</f>
        <v>1015977.7</v>
      </c>
      <c r="T1261" s="18" t="n">
        <f aca="false">N1261+Q1261</f>
        <v>1030332.4</v>
      </c>
      <c r="U1261" s="27" t="n">
        <f aca="false">U1262</f>
        <v>0</v>
      </c>
      <c r="V1261" s="27" t="n">
        <f aca="false">V1262</f>
        <v>0</v>
      </c>
      <c r="W1261" s="27" t="n">
        <f aca="false">W1262</f>
        <v>0</v>
      </c>
      <c r="X1261" s="18" t="n">
        <f aca="false">R1261+U1261</f>
        <v>999722.5</v>
      </c>
      <c r="Y1261" s="18" t="n">
        <f aca="false">S1261+V1261</f>
        <v>1015977.7</v>
      </c>
      <c r="Z1261" s="18" t="n">
        <f aca="false">T1261+W1261</f>
        <v>1030332.4</v>
      </c>
      <c r="AA1261" s="27" t="n">
        <f aca="false">AA1262</f>
        <v>0</v>
      </c>
    </row>
    <row r="1262" customFormat="false" ht="47.25" hidden="false" customHeight="false" outlineLevel="0" collapsed="false">
      <c r="A1262" s="26" t="s">
        <v>676</v>
      </c>
      <c r="B1262" s="26" t="s">
        <v>44</v>
      </c>
      <c r="C1262" s="26"/>
      <c r="D1262" s="26"/>
      <c r="E1262" s="22" t="s">
        <v>45</v>
      </c>
      <c r="F1262" s="27" t="n">
        <f aca="false">F1263+F1265</f>
        <v>999722.5</v>
      </c>
      <c r="G1262" s="27" t="n">
        <f aca="false">G1263+G1265</f>
        <v>1015977.7</v>
      </c>
      <c r="H1262" s="27" t="n">
        <f aca="false">H1263+H1265</f>
        <v>1030332.4</v>
      </c>
      <c r="I1262" s="27" t="n">
        <f aca="false">I1263+I1265</f>
        <v>0</v>
      </c>
      <c r="J1262" s="27" t="n">
        <f aca="false">J1263+J1265</f>
        <v>0</v>
      </c>
      <c r="K1262" s="27" t="n">
        <f aca="false">K1263+K1265</f>
        <v>0</v>
      </c>
      <c r="L1262" s="18" t="n">
        <f aca="false">F1262+I1262</f>
        <v>999722.5</v>
      </c>
      <c r="M1262" s="18" t="n">
        <f aca="false">G1262+J1262</f>
        <v>1015977.7</v>
      </c>
      <c r="N1262" s="18" t="n">
        <f aca="false">H1262+K1262</f>
        <v>1030332.4</v>
      </c>
      <c r="O1262" s="27" t="n">
        <f aca="false">O1263+O1265</f>
        <v>0</v>
      </c>
      <c r="P1262" s="27" t="n">
        <f aca="false">P1263+P1265</f>
        <v>0</v>
      </c>
      <c r="Q1262" s="27" t="n">
        <f aca="false">Q1263+Q1265</f>
        <v>0</v>
      </c>
      <c r="R1262" s="18" t="n">
        <f aca="false">L1262+O1262</f>
        <v>999722.5</v>
      </c>
      <c r="S1262" s="18" t="n">
        <f aca="false">M1262+P1262</f>
        <v>1015977.7</v>
      </c>
      <c r="T1262" s="18" t="n">
        <f aca="false">N1262+Q1262</f>
        <v>1030332.4</v>
      </c>
      <c r="U1262" s="27" t="n">
        <f aca="false">U1263+U1265</f>
        <v>0</v>
      </c>
      <c r="V1262" s="27" t="n">
        <f aca="false">V1263+V1265</f>
        <v>0</v>
      </c>
      <c r="W1262" s="27" t="n">
        <f aca="false">W1263+W1265</f>
        <v>0</v>
      </c>
      <c r="X1262" s="18" t="n">
        <f aca="false">R1262+U1262</f>
        <v>999722.5</v>
      </c>
      <c r="Y1262" s="18" t="n">
        <f aca="false">S1262+V1262</f>
        <v>1015977.7</v>
      </c>
      <c r="Z1262" s="18" t="n">
        <f aca="false">T1262+W1262</f>
        <v>1030332.4</v>
      </c>
      <c r="AA1262" s="27" t="n">
        <f aca="false">AA1263+AA1265</f>
        <v>0</v>
      </c>
    </row>
    <row r="1263" customFormat="false" ht="15.75" hidden="false" customHeight="false" outlineLevel="0" collapsed="false">
      <c r="A1263" s="26" t="s">
        <v>676</v>
      </c>
      <c r="B1263" s="26" t="s">
        <v>46</v>
      </c>
      <c r="C1263" s="26"/>
      <c r="D1263" s="26"/>
      <c r="E1263" s="22" t="s">
        <v>47</v>
      </c>
      <c r="F1263" s="27" t="n">
        <f aca="false">F1264</f>
        <v>117221.2</v>
      </c>
      <c r="G1263" s="27" t="n">
        <f aca="false">G1264</f>
        <v>120460.6</v>
      </c>
      <c r="H1263" s="27" t="n">
        <f aca="false">H1264</f>
        <v>122914.4</v>
      </c>
      <c r="I1263" s="27" t="n">
        <f aca="false">I1264</f>
        <v>0</v>
      </c>
      <c r="J1263" s="27" t="n">
        <f aca="false">J1264</f>
        <v>0</v>
      </c>
      <c r="K1263" s="27" t="n">
        <f aca="false">K1264</f>
        <v>0</v>
      </c>
      <c r="L1263" s="18" t="n">
        <f aca="false">F1263+I1263</f>
        <v>117221.2</v>
      </c>
      <c r="M1263" s="18" t="n">
        <f aca="false">G1263+J1263</f>
        <v>120460.6</v>
      </c>
      <c r="N1263" s="18" t="n">
        <f aca="false">H1263+K1263</f>
        <v>122914.4</v>
      </c>
      <c r="O1263" s="27" t="n">
        <f aca="false">O1264</f>
        <v>0</v>
      </c>
      <c r="P1263" s="27" t="n">
        <f aca="false">P1264</f>
        <v>0</v>
      </c>
      <c r="Q1263" s="27" t="n">
        <f aca="false">Q1264</f>
        <v>0</v>
      </c>
      <c r="R1263" s="18" t="n">
        <f aca="false">L1263+O1263</f>
        <v>117221.2</v>
      </c>
      <c r="S1263" s="18" t="n">
        <f aca="false">M1263+P1263</f>
        <v>120460.6</v>
      </c>
      <c r="T1263" s="18" t="n">
        <f aca="false">N1263+Q1263</f>
        <v>122914.4</v>
      </c>
      <c r="U1263" s="27" t="n">
        <f aca="false">U1264</f>
        <v>0</v>
      </c>
      <c r="V1263" s="27" t="n">
        <f aca="false">V1264</f>
        <v>0</v>
      </c>
      <c r="W1263" s="27" t="n">
        <f aca="false">W1264</f>
        <v>0</v>
      </c>
      <c r="X1263" s="18" t="n">
        <f aca="false">R1263+U1263</f>
        <v>117221.2</v>
      </c>
      <c r="Y1263" s="18" t="n">
        <f aca="false">S1263+V1263</f>
        <v>120460.6</v>
      </c>
      <c r="Z1263" s="18" t="n">
        <f aca="false">T1263+W1263</f>
        <v>122914.4</v>
      </c>
      <c r="AA1263" s="27" t="n">
        <f aca="false">AA1264</f>
        <v>0</v>
      </c>
    </row>
    <row r="1264" customFormat="false" ht="15.75" hidden="false" customHeight="false" outlineLevel="0" collapsed="false">
      <c r="A1264" s="26" t="s">
        <v>676</v>
      </c>
      <c r="B1264" s="26" t="s">
        <v>46</v>
      </c>
      <c r="C1264" s="26" t="s">
        <v>97</v>
      </c>
      <c r="D1264" s="26" t="s">
        <v>99</v>
      </c>
      <c r="E1264" s="22" t="s">
        <v>100</v>
      </c>
      <c r="F1264" s="27" t="n">
        <v>117221.2</v>
      </c>
      <c r="G1264" s="27" t="n">
        <v>120460.6</v>
      </c>
      <c r="H1264" s="27" t="n">
        <v>122914.4</v>
      </c>
      <c r="I1264" s="27"/>
      <c r="J1264" s="27"/>
      <c r="K1264" s="27"/>
      <c r="L1264" s="18" t="n">
        <f aca="false">F1264+I1264</f>
        <v>117221.2</v>
      </c>
      <c r="M1264" s="18" t="n">
        <f aca="false">G1264+J1264</f>
        <v>120460.6</v>
      </c>
      <c r="N1264" s="18" t="n">
        <f aca="false">H1264+K1264</f>
        <v>122914.4</v>
      </c>
      <c r="O1264" s="27"/>
      <c r="P1264" s="27"/>
      <c r="Q1264" s="27"/>
      <c r="R1264" s="18" t="n">
        <f aca="false">L1264+O1264</f>
        <v>117221.2</v>
      </c>
      <c r="S1264" s="18" t="n">
        <f aca="false">M1264+P1264</f>
        <v>120460.6</v>
      </c>
      <c r="T1264" s="18" t="n">
        <f aca="false">N1264+Q1264</f>
        <v>122914.4</v>
      </c>
      <c r="U1264" s="27"/>
      <c r="V1264" s="27"/>
      <c r="W1264" s="27"/>
      <c r="X1264" s="18" t="n">
        <f aca="false">R1264+U1264</f>
        <v>117221.2</v>
      </c>
      <c r="Y1264" s="18" t="n">
        <f aca="false">S1264+V1264</f>
        <v>120460.6</v>
      </c>
      <c r="Z1264" s="18" t="n">
        <f aca="false">T1264+W1264</f>
        <v>122914.4</v>
      </c>
      <c r="AA1264" s="27"/>
    </row>
    <row r="1265" customFormat="false" ht="15.75" hidden="false" customHeight="false" outlineLevel="0" collapsed="false">
      <c r="A1265" s="26" t="s">
        <v>676</v>
      </c>
      <c r="B1265" s="26" t="s">
        <v>48</v>
      </c>
      <c r="C1265" s="26"/>
      <c r="D1265" s="26"/>
      <c r="E1265" s="22" t="s">
        <v>49</v>
      </c>
      <c r="F1265" s="27" t="n">
        <f aca="false">F1266</f>
        <v>882501.3</v>
      </c>
      <c r="G1265" s="27" t="n">
        <f aca="false">G1266</f>
        <v>895517.1</v>
      </c>
      <c r="H1265" s="27" t="n">
        <f aca="false">H1266</f>
        <v>907418</v>
      </c>
      <c r="I1265" s="27" t="n">
        <f aca="false">I1266</f>
        <v>0</v>
      </c>
      <c r="J1265" s="27" t="n">
        <f aca="false">J1266</f>
        <v>0</v>
      </c>
      <c r="K1265" s="27" t="n">
        <f aca="false">K1266</f>
        <v>0</v>
      </c>
      <c r="L1265" s="18" t="n">
        <f aca="false">F1265+I1265</f>
        <v>882501.3</v>
      </c>
      <c r="M1265" s="18" t="n">
        <f aca="false">G1265+J1265</f>
        <v>895517.1</v>
      </c>
      <c r="N1265" s="18" t="n">
        <f aca="false">H1265+K1265</f>
        <v>907418</v>
      </c>
      <c r="O1265" s="27" t="n">
        <f aca="false">O1266</f>
        <v>0</v>
      </c>
      <c r="P1265" s="27" t="n">
        <f aca="false">P1266</f>
        <v>0</v>
      </c>
      <c r="Q1265" s="27" t="n">
        <f aca="false">Q1266</f>
        <v>0</v>
      </c>
      <c r="R1265" s="18" t="n">
        <f aca="false">L1265+O1265</f>
        <v>882501.3</v>
      </c>
      <c r="S1265" s="18" t="n">
        <f aca="false">M1265+P1265</f>
        <v>895517.1</v>
      </c>
      <c r="T1265" s="18" t="n">
        <f aca="false">N1265+Q1265</f>
        <v>907418</v>
      </c>
      <c r="U1265" s="27" t="n">
        <f aca="false">U1266</f>
        <v>0</v>
      </c>
      <c r="V1265" s="27" t="n">
        <f aca="false">V1266</f>
        <v>0</v>
      </c>
      <c r="W1265" s="27" t="n">
        <f aca="false">W1266</f>
        <v>0</v>
      </c>
      <c r="X1265" s="18" t="n">
        <f aca="false">R1265+U1265</f>
        <v>882501.3</v>
      </c>
      <c r="Y1265" s="18" t="n">
        <f aca="false">S1265+V1265</f>
        <v>895517.1</v>
      </c>
      <c r="Z1265" s="18" t="n">
        <f aca="false">T1265+W1265</f>
        <v>907418</v>
      </c>
      <c r="AA1265" s="27" t="n">
        <f aca="false">AA1266</f>
        <v>0</v>
      </c>
    </row>
    <row r="1266" customFormat="false" ht="15.75" hidden="false" customHeight="false" outlineLevel="0" collapsed="false">
      <c r="A1266" s="26" t="s">
        <v>676</v>
      </c>
      <c r="B1266" s="26" t="s">
        <v>48</v>
      </c>
      <c r="C1266" s="26" t="s">
        <v>97</v>
      </c>
      <c r="D1266" s="26" t="s">
        <v>99</v>
      </c>
      <c r="E1266" s="22" t="s">
        <v>100</v>
      </c>
      <c r="F1266" s="27" t="n">
        <v>882501.3</v>
      </c>
      <c r="G1266" s="27" t="n">
        <v>895517.1</v>
      </c>
      <c r="H1266" s="27" t="n">
        <v>907418</v>
      </c>
      <c r="I1266" s="27"/>
      <c r="J1266" s="27"/>
      <c r="K1266" s="27"/>
      <c r="L1266" s="18" t="n">
        <f aca="false">F1266+I1266</f>
        <v>882501.3</v>
      </c>
      <c r="M1266" s="18" t="n">
        <f aca="false">G1266+J1266</f>
        <v>895517.1</v>
      </c>
      <c r="N1266" s="18" t="n">
        <f aca="false">H1266+K1266</f>
        <v>907418</v>
      </c>
      <c r="O1266" s="27"/>
      <c r="P1266" s="27"/>
      <c r="Q1266" s="27"/>
      <c r="R1266" s="18" t="n">
        <f aca="false">L1266+O1266</f>
        <v>882501.3</v>
      </c>
      <c r="S1266" s="18" t="n">
        <f aca="false">M1266+P1266</f>
        <v>895517.1</v>
      </c>
      <c r="T1266" s="18" t="n">
        <f aca="false">N1266+Q1266</f>
        <v>907418</v>
      </c>
      <c r="U1266" s="27"/>
      <c r="V1266" s="27"/>
      <c r="W1266" s="27"/>
      <c r="X1266" s="18" t="n">
        <f aca="false">R1266+U1266</f>
        <v>882501.3</v>
      </c>
      <c r="Y1266" s="18" t="n">
        <f aca="false">S1266+V1266</f>
        <v>895517.1</v>
      </c>
      <c r="Z1266" s="18" t="n">
        <f aca="false">T1266+W1266</f>
        <v>907418</v>
      </c>
      <c r="AA1266" s="27"/>
    </row>
    <row r="1267" customFormat="false" ht="94.5" hidden="false" customHeight="false" outlineLevel="0" collapsed="false">
      <c r="A1267" s="26" t="s">
        <v>677</v>
      </c>
      <c r="B1267" s="26"/>
      <c r="C1267" s="26"/>
      <c r="D1267" s="26"/>
      <c r="E1267" s="22" t="s">
        <v>678</v>
      </c>
      <c r="F1267" s="27" t="n">
        <f aca="false">F1268</f>
        <v>3421749.3</v>
      </c>
      <c r="G1267" s="27" t="n">
        <f aca="false">G1268</f>
        <v>3541561</v>
      </c>
      <c r="H1267" s="27" t="n">
        <f aca="false">H1268</f>
        <v>3645837.3</v>
      </c>
      <c r="I1267" s="27" t="n">
        <f aca="false">I1268</f>
        <v>0</v>
      </c>
      <c r="J1267" s="27" t="n">
        <f aca="false">J1268</f>
        <v>0</v>
      </c>
      <c r="K1267" s="27" t="n">
        <f aca="false">K1268</f>
        <v>0</v>
      </c>
      <c r="L1267" s="18" t="n">
        <f aca="false">F1267+I1267</f>
        <v>3421749.3</v>
      </c>
      <c r="M1267" s="18" t="n">
        <f aca="false">G1267+J1267</f>
        <v>3541561</v>
      </c>
      <c r="N1267" s="18" t="n">
        <f aca="false">H1267+K1267</f>
        <v>3645837.3</v>
      </c>
      <c r="O1267" s="27" t="n">
        <f aca="false">O1268</f>
        <v>0</v>
      </c>
      <c r="P1267" s="27" t="n">
        <f aca="false">P1268</f>
        <v>0</v>
      </c>
      <c r="Q1267" s="27" t="n">
        <f aca="false">Q1268</f>
        <v>0</v>
      </c>
      <c r="R1267" s="18" t="n">
        <f aca="false">L1267+O1267</f>
        <v>3421749.3</v>
      </c>
      <c r="S1267" s="18" t="n">
        <f aca="false">M1267+P1267</f>
        <v>3541561</v>
      </c>
      <c r="T1267" s="18" t="n">
        <f aca="false">N1267+Q1267</f>
        <v>3645837.3</v>
      </c>
      <c r="U1267" s="27" t="n">
        <f aca="false">U1268</f>
        <v>0</v>
      </c>
      <c r="V1267" s="27" t="n">
        <f aca="false">V1268</f>
        <v>0</v>
      </c>
      <c r="W1267" s="27" t="n">
        <f aca="false">W1268</f>
        <v>0</v>
      </c>
      <c r="X1267" s="18" t="n">
        <f aca="false">R1267+U1267</f>
        <v>3421749.3</v>
      </c>
      <c r="Y1267" s="18" t="n">
        <f aca="false">S1267+V1267</f>
        <v>3541561</v>
      </c>
      <c r="Z1267" s="18" t="n">
        <f aca="false">T1267+W1267</f>
        <v>3645837.3</v>
      </c>
      <c r="AA1267" s="27" t="n">
        <f aca="false">AA1268</f>
        <v>0</v>
      </c>
    </row>
    <row r="1268" customFormat="false" ht="47.25" hidden="false" customHeight="false" outlineLevel="0" collapsed="false">
      <c r="A1268" s="26" t="s">
        <v>677</v>
      </c>
      <c r="B1268" s="26" t="s">
        <v>44</v>
      </c>
      <c r="C1268" s="26"/>
      <c r="D1268" s="26"/>
      <c r="E1268" s="22" t="s">
        <v>45</v>
      </c>
      <c r="F1268" s="27" t="n">
        <f aca="false">F1269+F1271</f>
        <v>3421749.3</v>
      </c>
      <c r="G1268" s="27" t="n">
        <f aca="false">G1269+G1271</f>
        <v>3541561</v>
      </c>
      <c r="H1268" s="27" t="n">
        <f aca="false">H1269+H1271</f>
        <v>3645837.3</v>
      </c>
      <c r="I1268" s="27" t="n">
        <f aca="false">I1269+I1271</f>
        <v>0</v>
      </c>
      <c r="J1268" s="27" t="n">
        <f aca="false">J1269+J1271</f>
        <v>0</v>
      </c>
      <c r="K1268" s="27" t="n">
        <f aca="false">K1269+K1271</f>
        <v>0</v>
      </c>
      <c r="L1268" s="18" t="n">
        <f aca="false">F1268+I1268</f>
        <v>3421749.3</v>
      </c>
      <c r="M1268" s="18" t="n">
        <f aca="false">G1268+J1268</f>
        <v>3541561</v>
      </c>
      <c r="N1268" s="18" t="n">
        <f aca="false">H1268+K1268</f>
        <v>3645837.3</v>
      </c>
      <c r="O1268" s="27" t="n">
        <f aca="false">O1269+O1271</f>
        <v>0</v>
      </c>
      <c r="P1268" s="27" t="n">
        <f aca="false">P1269+P1271</f>
        <v>0</v>
      </c>
      <c r="Q1268" s="27" t="n">
        <f aca="false">Q1269+Q1271</f>
        <v>0</v>
      </c>
      <c r="R1268" s="18" t="n">
        <f aca="false">L1268+O1268</f>
        <v>3421749.3</v>
      </c>
      <c r="S1268" s="18" t="n">
        <f aca="false">M1268+P1268</f>
        <v>3541561</v>
      </c>
      <c r="T1268" s="18" t="n">
        <f aca="false">N1268+Q1268</f>
        <v>3645837.3</v>
      </c>
      <c r="U1268" s="27" t="n">
        <f aca="false">U1269+U1271</f>
        <v>0</v>
      </c>
      <c r="V1268" s="27" t="n">
        <f aca="false">V1269+V1271</f>
        <v>0</v>
      </c>
      <c r="W1268" s="27" t="n">
        <f aca="false">W1269+W1271</f>
        <v>0</v>
      </c>
      <c r="X1268" s="18" t="n">
        <f aca="false">R1268+U1268</f>
        <v>3421749.3</v>
      </c>
      <c r="Y1268" s="18" t="n">
        <f aca="false">S1268+V1268</f>
        <v>3541561</v>
      </c>
      <c r="Z1268" s="18" t="n">
        <f aca="false">T1268+W1268</f>
        <v>3645837.3</v>
      </c>
      <c r="AA1268" s="27" t="n">
        <f aca="false">AA1269+AA1271</f>
        <v>0</v>
      </c>
    </row>
    <row r="1269" customFormat="false" ht="15.75" hidden="false" customHeight="false" outlineLevel="0" collapsed="false">
      <c r="A1269" s="26" t="s">
        <v>677</v>
      </c>
      <c r="B1269" s="26" t="s">
        <v>46</v>
      </c>
      <c r="C1269" s="26"/>
      <c r="D1269" s="26"/>
      <c r="E1269" s="22" t="s">
        <v>47</v>
      </c>
      <c r="F1269" s="27" t="n">
        <f aca="false">F1270</f>
        <v>441129</v>
      </c>
      <c r="G1269" s="27" t="n">
        <f aca="false">G1270</f>
        <v>466558.4</v>
      </c>
      <c r="H1269" s="27" t="n">
        <f aca="false">H1270</f>
        <v>483837.5</v>
      </c>
      <c r="I1269" s="27" t="n">
        <f aca="false">I1270</f>
        <v>0</v>
      </c>
      <c r="J1269" s="27" t="n">
        <f aca="false">J1270</f>
        <v>0</v>
      </c>
      <c r="K1269" s="27" t="n">
        <f aca="false">K1270</f>
        <v>0</v>
      </c>
      <c r="L1269" s="18" t="n">
        <f aca="false">F1269+I1269</f>
        <v>441129</v>
      </c>
      <c r="M1269" s="18" t="n">
        <f aca="false">G1269+J1269</f>
        <v>466558.4</v>
      </c>
      <c r="N1269" s="18" t="n">
        <f aca="false">H1269+K1269</f>
        <v>483837.5</v>
      </c>
      <c r="O1269" s="27" t="n">
        <f aca="false">O1270</f>
        <v>0</v>
      </c>
      <c r="P1269" s="27" t="n">
        <f aca="false">P1270</f>
        <v>0</v>
      </c>
      <c r="Q1269" s="27" t="n">
        <f aca="false">Q1270</f>
        <v>0</v>
      </c>
      <c r="R1269" s="18" t="n">
        <f aca="false">L1269+O1269</f>
        <v>441129</v>
      </c>
      <c r="S1269" s="18" t="n">
        <f aca="false">M1269+P1269</f>
        <v>466558.4</v>
      </c>
      <c r="T1269" s="18" t="n">
        <f aca="false">N1269+Q1269</f>
        <v>483837.5</v>
      </c>
      <c r="U1269" s="27" t="n">
        <f aca="false">U1270</f>
        <v>0</v>
      </c>
      <c r="V1269" s="27" t="n">
        <f aca="false">V1270</f>
        <v>0</v>
      </c>
      <c r="W1269" s="27" t="n">
        <f aca="false">W1270</f>
        <v>0</v>
      </c>
      <c r="X1269" s="18" t="n">
        <f aca="false">R1269+U1269</f>
        <v>441129</v>
      </c>
      <c r="Y1269" s="18" t="n">
        <f aca="false">S1269+V1269</f>
        <v>466558.4</v>
      </c>
      <c r="Z1269" s="18" t="n">
        <f aca="false">T1269+W1269</f>
        <v>483837.5</v>
      </c>
      <c r="AA1269" s="27" t="n">
        <f aca="false">AA1270</f>
        <v>0</v>
      </c>
    </row>
    <row r="1270" customFormat="false" ht="15.75" hidden="false" customHeight="false" outlineLevel="0" collapsed="false">
      <c r="A1270" s="26" t="s">
        <v>677</v>
      </c>
      <c r="B1270" s="26" t="s">
        <v>46</v>
      </c>
      <c r="C1270" s="26" t="s">
        <v>97</v>
      </c>
      <c r="D1270" s="26" t="s">
        <v>99</v>
      </c>
      <c r="E1270" s="22" t="s">
        <v>100</v>
      </c>
      <c r="F1270" s="27" t="n">
        <v>441129</v>
      </c>
      <c r="G1270" s="27" t="n">
        <v>466558.4</v>
      </c>
      <c r="H1270" s="27" t="n">
        <v>483837.5</v>
      </c>
      <c r="I1270" s="27"/>
      <c r="J1270" s="27"/>
      <c r="K1270" s="27"/>
      <c r="L1270" s="18" t="n">
        <f aca="false">F1270+I1270</f>
        <v>441129</v>
      </c>
      <c r="M1270" s="18" t="n">
        <f aca="false">G1270+J1270</f>
        <v>466558.4</v>
      </c>
      <c r="N1270" s="18" t="n">
        <f aca="false">H1270+K1270</f>
        <v>483837.5</v>
      </c>
      <c r="O1270" s="27"/>
      <c r="P1270" s="27"/>
      <c r="Q1270" s="27"/>
      <c r="R1270" s="18" t="n">
        <f aca="false">L1270+O1270</f>
        <v>441129</v>
      </c>
      <c r="S1270" s="18" t="n">
        <f aca="false">M1270+P1270</f>
        <v>466558.4</v>
      </c>
      <c r="T1270" s="18" t="n">
        <f aca="false">N1270+Q1270</f>
        <v>483837.5</v>
      </c>
      <c r="U1270" s="27"/>
      <c r="V1270" s="27"/>
      <c r="W1270" s="27"/>
      <c r="X1270" s="18" t="n">
        <f aca="false">R1270+U1270</f>
        <v>441129</v>
      </c>
      <c r="Y1270" s="18" t="n">
        <f aca="false">S1270+V1270</f>
        <v>466558.4</v>
      </c>
      <c r="Z1270" s="18" t="n">
        <f aca="false">T1270+W1270</f>
        <v>483837.5</v>
      </c>
      <c r="AA1270" s="27"/>
    </row>
    <row r="1271" customFormat="false" ht="15.75" hidden="false" customHeight="false" outlineLevel="0" collapsed="false">
      <c r="A1271" s="26" t="s">
        <v>677</v>
      </c>
      <c r="B1271" s="26" t="s">
        <v>48</v>
      </c>
      <c r="C1271" s="26"/>
      <c r="D1271" s="26"/>
      <c r="E1271" s="22" t="s">
        <v>49</v>
      </c>
      <c r="F1271" s="27" t="n">
        <f aca="false">F1272</f>
        <v>2980620.3</v>
      </c>
      <c r="G1271" s="27" t="n">
        <f aca="false">G1272</f>
        <v>3075002.6</v>
      </c>
      <c r="H1271" s="27" t="n">
        <f aca="false">H1272</f>
        <v>3161999.8</v>
      </c>
      <c r="I1271" s="27" t="n">
        <f aca="false">I1272</f>
        <v>0</v>
      </c>
      <c r="J1271" s="27" t="n">
        <f aca="false">J1272</f>
        <v>0</v>
      </c>
      <c r="K1271" s="27" t="n">
        <f aca="false">K1272</f>
        <v>0</v>
      </c>
      <c r="L1271" s="18" t="n">
        <f aca="false">F1271+I1271</f>
        <v>2980620.3</v>
      </c>
      <c r="M1271" s="18" t="n">
        <f aca="false">G1271+J1271</f>
        <v>3075002.6</v>
      </c>
      <c r="N1271" s="18" t="n">
        <f aca="false">H1271+K1271</f>
        <v>3161999.8</v>
      </c>
      <c r="O1271" s="27" t="n">
        <f aca="false">O1272</f>
        <v>0</v>
      </c>
      <c r="P1271" s="27" t="n">
        <f aca="false">P1272</f>
        <v>0</v>
      </c>
      <c r="Q1271" s="27" t="n">
        <f aca="false">Q1272</f>
        <v>0</v>
      </c>
      <c r="R1271" s="18" t="n">
        <f aca="false">L1271+O1271</f>
        <v>2980620.3</v>
      </c>
      <c r="S1271" s="18" t="n">
        <f aca="false">M1271+P1271</f>
        <v>3075002.6</v>
      </c>
      <c r="T1271" s="18" t="n">
        <f aca="false">N1271+Q1271</f>
        <v>3161999.8</v>
      </c>
      <c r="U1271" s="27" t="n">
        <f aca="false">U1272</f>
        <v>0</v>
      </c>
      <c r="V1271" s="27" t="n">
        <f aca="false">V1272</f>
        <v>0</v>
      </c>
      <c r="W1271" s="27" t="n">
        <f aca="false">W1272</f>
        <v>0</v>
      </c>
      <c r="X1271" s="18" t="n">
        <f aca="false">R1271+U1271</f>
        <v>2980620.3</v>
      </c>
      <c r="Y1271" s="18" t="n">
        <f aca="false">S1271+V1271</f>
        <v>3075002.6</v>
      </c>
      <c r="Z1271" s="18" t="n">
        <f aca="false">T1271+W1271</f>
        <v>3161999.8</v>
      </c>
      <c r="AA1271" s="27" t="n">
        <f aca="false">AA1272</f>
        <v>0</v>
      </c>
    </row>
    <row r="1272" customFormat="false" ht="15.75" hidden="false" customHeight="false" outlineLevel="0" collapsed="false">
      <c r="A1272" s="26" t="s">
        <v>677</v>
      </c>
      <c r="B1272" s="26" t="s">
        <v>48</v>
      </c>
      <c r="C1272" s="26" t="s">
        <v>97</v>
      </c>
      <c r="D1272" s="26" t="s">
        <v>99</v>
      </c>
      <c r="E1272" s="22" t="s">
        <v>100</v>
      </c>
      <c r="F1272" s="27" t="n">
        <v>2980620.3</v>
      </c>
      <c r="G1272" s="27" t="n">
        <v>3075002.6</v>
      </c>
      <c r="H1272" s="27" t="n">
        <v>3161999.8</v>
      </c>
      <c r="I1272" s="27"/>
      <c r="J1272" s="27"/>
      <c r="K1272" s="27"/>
      <c r="L1272" s="18" t="n">
        <f aca="false">F1272+I1272</f>
        <v>2980620.3</v>
      </c>
      <c r="M1272" s="18" t="n">
        <f aca="false">G1272+J1272</f>
        <v>3075002.6</v>
      </c>
      <c r="N1272" s="18" t="n">
        <f aca="false">H1272+K1272</f>
        <v>3161999.8</v>
      </c>
      <c r="O1272" s="27"/>
      <c r="P1272" s="27"/>
      <c r="Q1272" s="27"/>
      <c r="R1272" s="18" t="n">
        <f aca="false">L1272+O1272</f>
        <v>2980620.3</v>
      </c>
      <c r="S1272" s="18" t="n">
        <f aca="false">M1272+P1272</f>
        <v>3075002.6</v>
      </c>
      <c r="T1272" s="18" t="n">
        <f aca="false">N1272+Q1272</f>
        <v>3161999.8</v>
      </c>
      <c r="U1272" s="27"/>
      <c r="V1272" s="27"/>
      <c r="W1272" s="27"/>
      <c r="X1272" s="18" t="n">
        <f aca="false">R1272+U1272</f>
        <v>2980620.3</v>
      </c>
      <c r="Y1272" s="18" t="n">
        <f aca="false">S1272+V1272</f>
        <v>3075002.6</v>
      </c>
      <c r="Z1272" s="18" t="n">
        <f aca="false">T1272+W1272</f>
        <v>3161999.8</v>
      </c>
      <c r="AA1272" s="27"/>
    </row>
    <row r="1273" customFormat="false" ht="189" hidden="false" customHeight="false" outlineLevel="0" collapsed="false">
      <c r="A1273" s="26" t="s">
        <v>679</v>
      </c>
      <c r="B1273" s="26"/>
      <c r="C1273" s="26"/>
      <c r="D1273" s="26"/>
      <c r="E1273" s="22" t="s">
        <v>680</v>
      </c>
      <c r="F1273" s="27" t="n">
        <f aca="false">F1274</f>
        <v>403990.6</v>
      </c>
      <c r="G1273" s="27" t="n">
        <f aca="false">G1274</f>
        <v>405715.8</v>
      </c>
      <c r="H1273" s="27" t="n">
        <f aca="false">H1274</f>
        <v>405715.8</v>
      </c>
      <c r="I1273" s="27" t="n">
        <f aca="false">I1274</f>
        <v>0</v>
      </c>
      <c r="J1273" s="27" t="n">
        <f aca="false">J1274</f>
        <v>0</v>
      </c>
      <c r="K1273" s="27" t="n">
        <f aca="false">K1274</f>
        <v>0</v>
      </c>
      <c r="L1273" s="18" t="n">
        <f aca="false">F1273+I1273</f>
        <v>403990.6</v>
      </c>
      <c r="M1273" s="18" t="n">
        <f aca="false">G1273+J1273</f>
        <v>405715.8</v>
      </c>
      <c r="N1273" s="18" t="n">
        <f aca="false">H1273+K1273</f>
        <v>405715.8</v>
      </c>
      <c r="O1273" s="27" t="n">
        <f aca="false">O1274</f>
        <v>0</v>
      </c>
      <c r="P1273" s="27" t="n">
        <f aca="false">P1274</f>
        <v>0</v>
      </c>
      <c r="Q1273" s="27" t="n">
        <f aca="false">Q1274</f>
        <v>0</v>
      </c>
      <c r="R1273" s="18" t="n">
        <f aca="false">L1273+O1273</f>
        <v>403990.6</v>
      </c>
      <c r="S1273" s="18" t="n">
        <f aca="false">M1273+P1273</f>
        <v>405715.8</v>
      </c>
      <c r="T1273" s="18" t="n">
        <f aca="false">N1273+Q1273</f>
        <v>405715.8</v>
      </c>
      <c r="U1273" s="27" t="n">
        <f aca="false">U1274</f>
        <v>0</v>
      </c>
      <c r="V1273" s="27" t="n">
        <f aca="false">V1274</f>
        <v>0</v>
      </c>
      <c r="W1273" s="27" t="n">
        <f aca="false">W1274</f>
        <v>0</v>
      </c>
      <c r="X1273" s="18" t="n">
        <f aca="false">R1273+U1273</f>
        <v>403990.6</v>
      </c>
      <c r="Y1273" s="18" t="n">
        <f aca="false">S1273+V1273</f>
        <v>405715.8</v>
      </c>
      <c r="Z1273" s="18" t="n">
        <f aca="false">T1273+W1273</f>
        <v>405715.8</v>
      </c>
      <c r="AA1273" s="27" t="n">
        <f aca="false">AA1274</f>
        <v>0</v>
      </c>
    </row>
    <row r="1274" customFormat="false" ht="47.25" hidden="false" customHeight="false" outlineLevel="0" collapsed="false">
      <c r="A1274" s="26" t="s">
        <v>679</v>
      </c>
      <c r="B1274" s="26" t="s">
        <v>44</v>
      </c>
      <c r="C1274" s="26"/>
      <c r="D1274" s="26"/>
      <c r="E1274" s="22" t="s">
        <v>45</v>
      </c>
      <c r="F1274" s="27" t="n">
        <f aca="false">F1275</f>
        <v>403990.6</v>
      </c>
      <c r="G1274" s="27" t="n">
        <f aca="false">G1275</f>
        <v>405715.8</v>
      </c>
      <c r="H1274" s="27" t="n">
        <f aca="false">H1275</f>
        <v>405715.8</v>
      </c>
      <c r="I1274" s="27" t="n">
        <f aca="false">I1275</f>
        <v>0</v>
      </c>
      <c r="J1274" s="27" t="n">
        <f aca="false">J1275</f>
        <v>0</v>
      </c>
      <c r="K1274" s="27" t="n">
        <f aca="false">K1275</f>
        <v>0</v>
      </c>
      <c r="L1274" s="18" t="n">
        <f aca="false">F1274+I1274</f>
        <v>403990.6</v>
      </c>
      <c r="M1274" s="18" t="n">
        <f aca="false">G1274+J1274</f>
        <v>405715.8</v>
      </c>
      <c r="N1274" s="18" t="n">
        <f aca="false">H1274+K1274</f>
        <v>405715.8</v>
      </c>
      <c r="O1274" s="27" t="n">
        <f aca="false">O1275</f>
        <v>0</v>
      </c>
      <c r="P1274" s="27" t="n">
        <f aca="false">P1275</f>
        <v>0</v>
      </c>
      <c r="Q1274" s="27" t="n">
        <f aca="false">Q1275</f>
        <v>0</v>
      </c>
      <c r="R1274" s="18" t="n">
        <f aca="false">L1274+O1274</f>
        <v>403990.6</v>
      </c>
      <c r="S1274" s="18" t="n">
        <f aca="false">M1274+P1274</f>
        <v>405715.8</v>
      </c>
      <c r="T1274" s="18" t="n">
        <f aca="false">N1274+Q1274</f>
        <v>405715.8</v>
      </c>
      <c r="U1274" s="27" t="n">
        <f aca="false">U1275</f>
        <v>0</v>
      </c>
      <c r="V1274" s="27" t="n">
        <f aca="false">V1275</f>
        <v>0</v>
      </c>
      <c r="W1274" s="27" t="n">
        <f aca="false">W1275</f>
        <v>0</v>
      </c>
      <c r="X1274" s="18" t="n">
        <f aca="false">R1274+U1274</f>
        <v>403990.6</v>
      </c>
      <c r="Y1274" s="18" t="n">
        <f aca="false">S1274+V1274</f>
        <v>405715.8</v>
      </c>
      <c r="Z1274" s="18" t="n">
        <f aca="false">T1274+W1274</f>
        <v>405715.8</v>
      </c>
      <c r="AA1274" s="27" t="n">
        <f aca="false">AA1275</f>
        <v>0</v>
      </c>
    </row>
    <row r="1275" customFormat="false" ht="15.75" hidden="false" customHeight="false" outlineLevel="0" collapsed="false">
      <c r="A1275" s="26" t="s">
        <v>679</v>
      </c>
      <c r="B1275" s="26" t="s">
        <v>46</v>
      </c>
      <c r="C1275" s="26"/>
      <c r="D1275" s="26"/>
      <c r="E1275" s="22" t="s">
        <v>47</v>
      </c>
      <c r="F1275" s="27" t="n">
        <f aca="false">F1276</f>
        <v>403990.6</v>
      </c>
      <c r="G1275" s="27" t="n">
        <f aca="false">G1276</f>
        <v>405715.8</v>
      </c>
      <c r="H1275" s="27" t="n">
        <f aca="false">H1276</f>
        <v>405715.8</v>
      </c>
      <c r="I1275" s="27" t="n">
        <f aca="false">I1276</f>
        <v>0</v>
      </c>
      <c r="J1275" s="27" t="n">
        <f aca="false">J1276</f>
        <v>0</v>
      </c>
      <c r="K1275" s="27" t="n">
        <f aca="false">K1276</f>
        <v>0</v>
      </c>
      <c r="L1275" s="18" t="n">
        <f aca="false">F1275+I1275</f>
        <v>403990.6</v>
      </c>
      <c r="M1275" s="18" t="n">
        <f aca="false">G1275+J1275</f>
        <v>405715.8</v>
      </c>
      <c r="N1275" s="18" t="n">
        <f aca="false">H1275+K1275</f>
        <v>405715.8</v>
      </c>
      <c r="O1275" s="27" t="n">
        <f aca="false">O1276</f>
        <v>0</v>
      </c>
      <c r="P1275" s="27" t="n">
        <f aca="false">P1276</f>
        <v>0</v>
      </c>
      <c r="Q1275" s="27" t="n">
        <f aca="false">Q1276</f>
        <v>0</v>
      </c>
      <c r="R1275" s="18" t="n">
        <f aca="false">L1275+O1275</f>
        <v>403990.6</v>
      </c>
      <c r="S1275" s="18" t="n">
        <f aca="false">M1275+P1275</f>
        <v>405715.8</v>
      </c>
      <c r="T1275" s="18" t="n">
        <f aca="false">N1275+Q1275</f>
        <v>405715.8</v>
      </c>
      <c r="U1275" s="27" t="n">
        <f aca="false">U1276</f>
        <v>0</v>
      </c>
      <c r="V1275" s="27" t="n">
        <f aca="false">V1276</f>
        <v>0</v>
      </c>
      <c r="W1275" s="27" t="n">
        <f aca="false">W1276</f>
        <v>0</v>
      </c>
      <c r="X1275" s="18" t="n">
        <f aca="false">R1275+U1275</f>
        <v>403990.6</v>
      </c>
      <c r="Y1275" s="18" t="n">
        <f aca="false">S1275+V1275</f>
        <v>405715.8</v>
      </c>
      <c r="Z1275" s="18" t="n">
        <f aca="false">T1275+W1275</f>
        <v>405715.8</v>
      </c>
      <c r="AA1275" s="27" t="n">
        <f aca="false">AA1276</f>
        <v>0</v>
      </c>
    </row>
    <row r="1276" customFormat="false" ht="15.75" hidden="false" customHeight="false" outlineLevel="0" collapsed="false">
      <c r="A1276" s="26" t="s">
        <v>679</v>
      </c>
      <c r="B1276" s="26" t="s">
        <v>46</v>
      </c>
      <c r="C1276" s="26" t="s">
        <v>97</v>
      </c>
      <c r="D1276" s="26" t="s">
        <v>99</v>
      </c>
      <c r="E1276" s="22" t="s">
        <v>100</v>
      </c>
      <c r="F1276" s="27" t="n">
        <v>403990.6</v>
      </c>
      <c r="G1276" s="27" t="n">
        <v>405715.8</v>
      </c>
      <c r="H1276" s="27" t="n">
        <v>405715.8</v>
      </c>
      <c r="I1276" s="27"/>
      <c r="J1276" s="27"/>
      <c r="K1276" s="27"/>
      <c r="L1276" s="18" t="n">
        <f aca="false">F1276+I1276</f>
        <v>403990.6</v>
      </c>
      <c r="M1276" s="18" t="n">
        <f aca="false">G1276+J1276</f>
        <v>405715.8</v>
      </c>
      <c r="N1276" s="18" t="n">
        <f aca="false">H1276+K1276</f>
        <v>405715.8</v>
      </c>
      <c r="O1276" s="27"/>
      <c r="P1276" s="27"/>
      <c r="Q1276" s="27"/>
      <c r="R1276" s="18" t="n">
        <f aca="false">L1276+O1276</f>
        <v>403990.6</v>
      </c>
      <c r="S1276" s="18" t="n">
        <f aca="false">M1276+P1276</f>
        <v>405715.8</v>
      </c>
      <c r="T1276" s="18" t="n">
        <f aca="false">N1276+Q1276</f>
        <v>405715.8</v>
      </c>
      <c r="U1276" s="27"/>
      <c r="V1276" s="27"/>
      <c r="W1276" s="27"/>
      <c r="X1276" s="18" t="n">
        <f aca="false">R1276+U1276</f>
        <v>403990.6</v>
      </c>
      <c r="Y1276" s="18" t="n">
        <f aca="false">S1276+V1276</f>
        <v>405715.8</v>
      </c>
      <c r="Z1276" s="18" t="n">
        <f aca="false">T1276+W1276</f>
        <v>405715.8</v>
      </c>
      <c r="AA1276" s="27"/>
    </row>
    <row r="1277" customFormat="false" ht="63" hidden="false" customHeight="false" outlineLevel="0" collapsed="false">
      <c r="A1277" s="26" t="s">
        <v>681</v>
      </c>
      <c r="B1277" s="26"/>
      <c r="C1277" s="26"/>
      <c r="D1277" s="26"/>
      <c r="E1277" s="22" t="s">
        <v>682</v>
      </c>
      <c r="F1277" s="27" t="n">
        <f aca="false">F1278</f>
        <v>126652.7</v>
      </c>
      <c r="G1277" s="27" t="n">
        <f aca="false">G1278</f>
        <v>130734.1</v>
      </c>
      <c r="H1277" s="27" t="n">
        <f aca="false">H1278</f>
        <v>133984.3</v>
      </c>
      <c r="I1277" s="27" t="n">
        <f aca="false">I1278</f>
        <v>0</v>
      </c>
      <c r="J1277" s="27" t="n">
        <f aca="false">J1278</f>
        <v>0</v>
      </c>
      <c r="K1277" s="27" t="n">
        <f aca="false">K1278</f>
        <v>0</v>
      </c>
      <c r="L1277" s="18" t="n">
        <f aca="false">F1277+I1277</f>
        <v>126652.7</v>
      </c>
      <c r="M1277" s="18" t="n">
        <f aca="false">G1277+J1277</f>
        <v>130734.1</v>
      </c>
      <c r="N1277" s="18" t="n">
        <f aca="false">H1277+K1277</f>
        <v>133984.3</v>
      </c>
      <c r="O1277" s="27" t="n">
        <f aca="false">O1278</f>
        <v>0</v>
      </c>
      <c r="P1277" s="27" t="n">
        <f aca="false">P1278</f>
        <v>0</v>
      </c>
      <c r="Q1277" s="27" t="n">
        <f aca="false">Q1278</f>
        <v>0</v>
      </c>
      <c r="R1277" s="18" t="n">
        <f aca="false">L1277+O1277</f>
        <v>126652.7</v>
      </c>
      <c r="S1277" s="18" t="n">
        <f aca="false">M1277+P1277</f>
        <v>130734.1</v>
      </c>
      <c r="T1277" s="18" t="n">
        <f aca="false">N1277+Q1277</f>
        <v>133984.3</v>
      </c>
      <c r="U1277" s="27" t="n">
        <f aca="false">U1278</f>
        <v>0</v>
      </c>
      <c r="V1277" s="27" t="n">
        <f aca="false">V1278</f>
        <v>0</v>
      </c>
      <c r="W1277" s="27" t="n">
        <f aca="false">W1278</f>
        <v>0</v>
      </c>
      <c r="X1277" s="18" t="n">
        <f aca="false">R1277+U1277</f>
        <v>126652.7</v>
      </c>
      <c r="Y1277" s="18" t="n">
        <f aca="false">S1277+V1277</f>
        <v>130734.1</v>
      </c>
      <c r="Z1277" s="18" t="n">
        <f aca="false">T1277+W1277</f>
        <v>133984.3</v>
      </c>
      <c r="AA1277" s="27" t="n">
        <f aca="false">AA1278</f>
        <v>0</v>
      </c>
    </row>
    <row r="1278" customFormat="false" ht="47.25" hidden="false" customHeight="false" outlineLevel="0" collapsed="false">
      <c r="A1278" s="26" t="s">
        <v>681</v>
      </c>
      <c r="B1278" s="26" t="s">
        <v>44</v>
      </c>
      <c r="C1278" s="26"/>
      <c r="D1278" s="26"/>
      <c r="E1278" s="22" t="s">
        <v>45</v>
      </c>
      <c r="F1278" s="27" t="n">
        <f aca="false">F1279+F1281</f>
        <v>126652.7</v>
      </c>
      <c r="G1278" s="27" t="n">
        <f aca="false">G1279+G1281</f>
        <v>130734.1</v>
      </c>
      <c r="H1278" s="27" t="n">
        <f aca="false">H1279+H1281</f>
        <v>133984.3</v>
      </c>
      <c r="I1278" s="27" t="n">
        <f aca="false">I1279+I1281</f>
        <v>0</v>
      </c>
      <c r="J1278" s="27" t="n">
        <f aca="false">J1279+J1281</f>
        <v>0</v>
      </c>
      <c r="K1278" s="27" t="n">
        <f aca="false">K1279+K1281</f>
        <v>0</v>
      </c>
      <c r="L1278" s="18" t="n">
        <f aca="false">F1278+I1278</f>
        <v>126652.7</v>
      </c>
      <c r="M1278" s="18" t="n">
        <f aca="false">G1278+J1278</f>
        <v>130734.1</v>
      </c>
      <c r="N1278" s="18" t="n">
        <f aca="false">H1278+K1278</f>
        <v>133984.3</v>
      </c>
      <c r="O1278" s="27" t="n">
        <f aca="false">O1279+O1281</f>
        <v>0</v>
      </c>
      <c r="P1278" s="27" t="n">
        <f aca="false">P1279+P1281</f>
        <v>0</v>
      </c>
      <c r="Q1278" s="27" t="n">
        <f aca="false">Q1279+Q1281</f>
        <v>0</v>
      </c>
      <c r="R1278" s="18" t="n">
        <f aca="false">L1278+O1278</f>
        <v>126652.7</v>
      </c>
      <c r="S1278" s="18" t="n">
        <f aca="false">M1278+P1278</f>
        <v>130734.1</v>
      </c>
      <c r="T1278" s="18" t="n">
        <f aca="false">N1278+Q1278</f>
        <v>133984.3</v>
      </c>
      <c r="U1278" s="27" t="n">
        <f aca="false">U1279+U1281</f>
        <v>0</v>
      </c>
      <c r="V1278" s="27" t="n">
        <f aca="false">V1279+V1281</f>
        <v>0</v>
      </c>
      <c r="W1278" s="27" t="n">
        <f aca="false">W1279+W1281</f>
        <v>0</v>
      </c>
      <c r="X1278" s="18" t="n">
        <f aca="false">R1278+U1278</f>
        <v>126652.7</v>
      </c>
      <c r="Y1278" s="18" t="n">
        <f aca="false">S1278+V1278</f>
        <v>130734.1</v>
      </c>
      <c r="Z1278" s="18" t="n">
        <f aca="false">T1278+W1278</f>
        <v>133984.3</v>
      </c>
      <c r="AA1278" s="27" t="n">
        <f aca="false">AA1279+AA1281</f>
        <v>0</v>
      </c>
    </row>
    <row r="1279" customFormat="false" ht="15.75" hidden="false" customHeight="false" outlineLevel="0" collapsed="false">
      <c r="A1279" s="26" t="s">
        <v>681</v>
      </c>
      <c r="B1279" s="26" t="s">
        <v>46</v>
      </c>
      <c r="C1279" s="26"/>
      <c r="D1279" s="26"/>
      <c r="E1279" s="22" t="s">
        <v>47</v>
      </c>
      <c r="F1279" s="27" t="n">
        <f aca="false">F1280</f>
        <v>21861</v>
      </c>
      <c r="G1279" s="27" t="n">
        <f aca="false">G1280</f>
        <v>22560</v>
      </c>
      <c r="H1279" s="27" t="n">
        <f aca="false">H1280</f>
        <v>23124</v>
      </c>
      <c r="I1279" s="27" t="n">
        <f aca="false">I1280</f>
        <v>0</v>
      </c>
      <c r="J1279" s="27" t="n">
        <f aca="false">J1280</f>
        <v>0</v>
      </c>
      <c r="K1279" s="27" t="n">
        <f aca="false">K1280</f>
        <v>0</v>
      </c>
      <c r="L1279" s="18" t="n">
        <f aca="false">F1279+I1279</f>
        <v>21861</v>
      </c>
      <c r="M1279" s="18" t="n">
        <f aca="false">G1279+J1279</f>
        <v>22560</v>
      </c>
      <c r="N1279" s="18" t="n">
        <f aca="false">H1279+K1279</f>
        <v>23124</v>
      </c>
      <c r="O1279" s="27" t="n">
        <f aca="false">O1280</f>
        <v>0</v>
      </c>
      <c r="P1279" s="27" t="n">
        <f aca="false">P1280</f>
        <v>0</v>
      </c>
      <c r="Q1279" s="27" t="n">
        <f aca="false">Q1280</f>
        <v>0</v>
      </c>
      <c r="R1279" s="18" t="n">
        <f aca="false">L1279+O1279</f>
        <v>21861</v>
      </c>
      <c r="S1279" s="18" t="n">
        <f aca="false">M1279+P1279</f>
        <v>22560</v>
      </c>
      <c r="T1279" s="18" t="n">
        <f aca="false">N1279+Q1279</f>
        <v>23124</v>
      </c>
      <c r="U1279" s="27" t="n">
        <f aca="false">U1280</f>
        <v>0</v>
      </c>
      <c r="V1279" s="27" t="n">
        <f aca="false">V1280</f>
        <v>0</v>
      </c>
      <c r="W1279" s="27" t="n">
        <f aca="false">W1280</f>
        <v>0</v>
      </c>
      <c r="X1279" s="18" t="n">
        <f aca="false">R1279+U1279</f>
        <v>21861</v>
      </c>
      <c r="Y1279" s="18" t="n">
        <f aca="false">S1279+V1279</f>
        <v>22560</v>
      </c>
      <c r="Z1279" s="18" t="n">
        <f aca="false">T1279+W1279</f>
        <v>23124</v>
      </c>
      <c r="AA1279" s="27" t="n">
        <f aca="false">AA1280</f>
        <v>0</v>
      </c>
    </row>
    <row r="1280" customFormat="false" ht="15.75" hidden="false" customHeight="false" outlineLevel="0" collapsed="false">
      <c r="A1280" s="26" t="s">
        <v>681</v>
      </c>
      <c r="B1280" s="26" t="s">
        <v>46</v>
      </c>
      <c r="C1280" s="26" t="s">
        <v>97</v>
      </c>
      <c r="D1280" s="26" t="s">
        <v>99</v>
      </c>
      <c r="E1280" s="22" t="s">
        <v>100</v>
      </c>
      <c r="F1280" s="27" t="n">
        <v>21861</v>
      </c>
      <c r="G1280" s="27" t="n">
        <v>22560</v>
      </c>
      <c r="H1280" s="27" t="n">
        <v>23124</v>
      </c>
      <c r="I1280" s="27"/>
      <c r="J1280" s="27"/>
      <c r="K1280" s="27"/>
      <c r="L1280" s="18" t="n">
        <f aca="false">F1280+I1280</f>
        <v>21861</v>
      </c>
      <c r="M1280" s="18" t="n">
        <f aca="false">G1280+J1280</f>
        <v>22560</v>
      </c>
      <c r="N1280" s="18" t="n">
        <f aca="false">H1280+K1280</f>
        <v>23124</v>
      </c>
      <c r="O1280" s="27"/>
      <c r="P1280" s="27"/>
      <c r="Q1280" s="27"/>
      <c r="R1280" s="18" t="n">
        <f aca="false">L1280+O1280</f>
        <v>21861</v>
      </c>
      <c r="S1280" s="18" t="n">
        <f aca="false">M1280+P1280</f>
        <v>22560</v>
      </c>
      <c r="T1280" s="18" t="n">
        <f aca="false">N1280+Q1280</f>
        <v>23124</v>
      </c>
      <c r="U1280" s="27"/>
      <c r="V1280" s="27"/>
      <c r="W1280" s="27"/>
      <c r="X1280" s="18" t="n">
        <f aca="false">R1280+U1280</f>
        <v>21861</v>
      </c>
      <c r="Y1280" s="18" t="n">
        <f aca="false">S1280+V1280</f>
        <v>22560</v>
      </c>
      <c r="Z1280" s="18" t="n">
        <f aca="false">T1280+W1280</f>
        <v>23124</v>
      </c>
      <c r="AA1280" s="27"/>
    </row>
    <row r="1281" customFormat="false" ht="15.75" hidden="false" customHeight="false" outlineLevel="0" collapsed="false">
      <c r="A1281" s="26" t="s">
        <v>681</v>
      </c>
      <c r="B1281" s="26" t="s">
        <v>48</v>
      </c>
      <c r="C1281" s="26"/>
      <c r="D1281" s="26"/>
      <c r="E1281" s="22" t="s">
        <v>49</v>
      </c>
      <c r="F1281" s="27" t="n">
        <f aca="false">F1282</f>
        <v>104791.7</v>
      </c>
      <c r="G1281" s="27" t="n">
        <f aca="false">G1282</f>
        <v>108174.1</v>
      </c>
      <c r="H1281" s="27" t="n">
        <f aca="false">H1282</f>
        <v>110860.3</v>
      </c>
      <c r="I1281" s="27" t="n">
        <f aca="false">I1282</f>
        <v>0</v>
      </c>
      <c r="J1281" s="27" t="n">
        <f aca="false">J1282</f>
        <v>0</v>
      </c>
      <c r="K1281" s="27" t="n">
        <f aca="false">K1282</f>
        <v>0</v>
      </c>
      <c r="L1281" s="18" t="n">
        <f aca="false">F1281+I1281</f>
        <v>104791.7</v>
      </c>
      <c r="M1281" s="18" t="n">
        <f aca="false">G1281+J1281</f>
        <v>108174.1</v>
      </c>
      <c r="N1281" s="18" t="n">
        <f aca="false">H1281+K1281</f>
        <v>110860.3</v>
      </c>
      <c r="O1281" s="27" t="n">
        <f aca="false">O1282</f>
        <v>0</v>
      </c>
      <c r="P1281" s="27" t="n">
        <f aca="false">P1282</f>
        <v>0</v>
      </c>
      <c r="Q1281" s="27" t="n">
        <f aca="false">Q1282</f>
        <v>0</v>
      </c>
      <c r="R1281" s="18" t="n">
        <f aca="false">L1281+O1281</f>
        <v>104791.7</v>
      </c>
      <c r="S1281" s="18" t="n">
        <f aca="false">M1281+P1281</f>
        <v>108174.1</v>
      </c>
      <c r="T1281" s="18" t="n">
        <f aca="false">N1281+Q1281</f>
        <v>110860.3</v>
      </c>
      <c r="U1281" s="27" t="n">
        <f aca="false">U1282</f>
        <v>0</v>
      </c>
      <c r="V1281" s="27" t="n">
        <f aca="false">V1282</f>
        <v>0</v>
      </c>
      <c r="W1281" s="27" t="n">
        <f aca="false">W1282</f>
        <v>0</v>
      </c>
      <c r="X1281" s="18" t="n">
        <f aca="false">R1281+U1281</f>
        <v>104791.7</v>
      </c>
      <c r="Y1281" s="18" t="n">
        <f aca="false">S1281+V1281</f>
        <v>108174.1</v>
      </c>
      <c r="Z1281" s="18" t="n">
        <f aca="false">T1281+W1281</f>
        <v>110860.3</v>
      </c>
      <c r="AA1281" s="27" t="n">
        <f aca="false">AA1282</f>
        <v>0</v>
      </c>
    </row>
    <row r="1282" customFormat="false" ht="15.75" hidden="false" customHeight="false" outlineLevel="0" collapsed="false">
      <c r="A1282" s="26" t="s">
        <v>681</v>
      </c>
      <c r="B1282" s="26" t="s">
        <v>48</v>
      </c>
      <c r="C1282" s="26" t="s">
        <v>97</v>
      </c>
      <c r="D1282" s="26" t="s">
        <v>99</v>
      </c>
      <c r="E1282" s="22" t="s">
        <v>100</v>
      </c>
      <c r="F1282" s="27" t="n">
        <v>104791.7</v>
      </c>
      <c r="G1282" s="27" t="n">
        <v>108174.1</v>
      </c>
      <c r="H1282" s="27" t="n">
        <v>110860.3</v>
      </c>
      <c r="I1282" s="27"/>
      <c r="J1282" s="27"/>
      <c r="K1282" s="27"/>
      <c r="L1282" s="18" t="n">
        <f aca="false">F1282+I1282</f>
        <v>104791.7</v>
      </c>
      <c r="M1282" s="18" t="n">
        <f aca="false">G1282+J1282</f>
        <v>108174.1</v>
      </c>
      <c r="N1282" s="18" t="n">
        <f aca="false">H1282+K1282</f>
        <v>110860.3</v>
      </c>
      <c r="O1282" s="27"/>
      <c r="P1282" s="27"/>
      <c r="Q1282" s="27"/>
      <c r="R1282" s="18" t="n">
        <f aca="false">L1282+O1282</f>
        <v>104791.7</v>
      </c>
      <c r="S1282" s="18" t="n">
        <f aca="false">M1282+P1282</f>
        <v>108174.1</v>
      </c>
      <c r="T1282" s="18" t="n">
        <f aca="false">N1282+Q1282</f>
        <v>110860.3</v>
      </c>
      <c r="U1282" s="27"/>
      <c r="V1282" s="27"/>
      <c r="W1282" s="27"/>
      <c r="X1282" s="18" t="n">
        <f aca="false">R1282+U1282</f>
        <v>104791.7</v>
      </c>
      <c r="Y1282" s="18" t="n">
        <f aca="false">S1282+V1282</f>
        <v>108174.1</v>
      </c>
      <c r="Z1282" s="18" t="n">
        <f aca="false">T1282+W1282</f>
        <v>110860.3</v>
      </c>
      <c r="AA1282" s="27"/>
    </row>
    <row r="1283" customFormat="false" ht="47.25" hidden="false" customHeight="false" outlineLevel="0" collapsed="false">
      <c r="A1283" s="26" t="s">
        <v>683</v>
      </c>
      <c r="B1283" s="26"/>
      <c r="C1283" s="26"/>
      <c r="D1283" s="26"/>
      <c r="E1283" s="22" t="s">
        <v>664</v>
      </c>
      <c r="F1283" s="27" t="n">
        <f aca="false">F1284</f>
        <v>126267</v>
      </c>
      <c r="G1283" s="27" t="n">
        <f aca="false">G1284</f>
        <v>121129.6</v>
      </c>
      <c r="H1283" s="27" t="n">
        <f aca="false">H1284</f>
        <v>114972.9</v>
      </c>
      <c r="I1283" s="27" t="n">
        <f aca="false">I1284</f>
        <v>0</v>
      </c>
      <c r="J1283" s="27" t="n">
        <f aca="false">J1284</f>
        <v>0</v>
      </c>
      <c r="K1283" s="27" t="n">
        <f aca="false">K1284</f>
        <v>0</v>
      </c>
      <c r="L1283" s="18" t="n">
        <f aca="false">F1283+I1283</f>
        <v>126267</v>
      </c>
      <c r="M1283" s="18" t="n">
        <f aca="false">G1283+J1283</f>
        <v>121129.6</v>
      </c>
      <c r="N1283" s="18" t="n">
        <f aca="false">H1283+K1283</f>
        <v>114972.9</v>
      </c>
      <c r="O1283" s="27" t="n">
        <f aca="false">O1284</f>
        <v>0</v>
      </c>
      <c r="P1283" s="27" t="n">
        <f aca="false">P1284</f>
        <v>0</v>
      </c>
      <c r="Q1283" s="27" t="n">
        <f aca="false">Q1284</f>
        <v>0</v>
      </c>
      <c r="R1283" s="18" t="n">
        <f aca="false">L1283+O1283</f>
        <v>126267</v>
      </c>
      <c r="S1283" s="18" t="n">
        <f aca="false">M1283+P1283</f>
        <v>121129.6</v>
      </c>
      <c r="T1283" s="18" t="n">
        <f aca="false">N1283+Q1283</f>
        <v>114972.9</v>
      </c>
      <c r="U1283" s="27" t="n">
        <f aca="false">U1284</f>
        <v>0</v>
      </c>
      <c r="V1283" s="27" t="n">
        <f aca="false">V1284</f>
        <v>0</v>
      </c>
      <c r="W1283" s="27" t="n">
        <f aca="false">W1284</f>
        <v>0</v>
      </c>
      <c r="X1283" s="18" t="n">
        <f aca="false">R1283+U1283</f>
        <v>126267</v>
      </c>
      <c r="Y1283" s="18" t="n">
        <f aca="false">S1283+V1283</f>
        <v>121129.6</v>
      </c>
      <c r="Z1283" s="18" t="n">
        <f aca="false">T1283+W1283</f>
        <v>114972.9</v>
      </c>
      <c r="AA1283" s="27" t="n">
        <f aca="false">AA1284</f>
        <v>0</v>
      </c>
    </row>
    <row r="1284" customFormat="false" ht="47.25" hidden="false" customHeight="false" outlineLevel="0" collapsed="false">
      <c r="A1284" s="26" t="s">
        <v>683</v>
      </c>
      <c r="B1284" s="26" t="s">
        <v>44</v>
      </c>
      <c r="C1284" s="26"/>
      <c r="D1284" s="26"/>
      <c r="E1284" s="22" t="s">
        <v>45</v>
      </c>
      <c r="F1284" s="27" t="n">
        <f aca="false">F1285+F1288</f>
        <v>126267</v>
      </c>
      <c r="G1284" s="27" t="n">
        <f aca="false">G1285+G1288</f>
        <v>121129.6</v>
      </c>
      <c r="H1284" s="27" t="n">
        <f aca="false">H1285+H1288</f>
        <v>114972.9</v>
      </c>
      <c r="I1284" s="27" t="n">
        <f aca="false">I1285+I1288</f>
        <v>0</v>
      </c>
      <c r="J1284" s="27" t="n">
        <f aca="false">J1285+J1288</f>
        <v>0</v>
      </c>
      <c r="K1284" s="27" t="n">
        <f aca="false">K1285+K1288</f>
        <v>0</v>
      </c>
      <c r="L1284" s="18" t="n">
        <f aca="false">F1284+I1284</f>
        <v>126267</v>
      </c>
      <c r="M1284" s="18" t="n">
        <f aca="false">G1284+J1284</f>
        <v>121129.6</v>
      </c>
      <c r="N1284" s="18" t="n">
        <f aca="false">H1284+K1284</f>
        <v>114972.9</v>
      </c>
      <c r="O1284" s="27" t="n">
        <f aca="false">O1285+O1288</f>
        <v>0</v>
      </c>
      <c r="P1284" s="27" t="n">
        <f aca="false">P1285+P1288</f>
        <v>0</v>
      </c>
      <c r="Q1284" s="27" t="n">
        <f aca="false">Q1285+Q1288</f>
        <v>0</v>
      </c>
      <c r="R1284" s="18" t="n">
        <f aca="false">L1284+O1284</f>
        <v>126267</v>
      </c>
      <c r="S1284" s="18" t="n">
        <f aca="false">M1284+P1284</f>
        <v>121129.6</v>
      </c>
      <c r="T1284" s="18" t="n">
        <f aca="false">N1284+Q1284</f>
        <v>114972.9</v>
      </c>
      <c r="U1284" s="27" t="n">
        <f aca="false">U1285+U1288</f>
        <v>0</v>
      </c>
      <c r="V1284" s="27" t="n">
        <f aca="false">V1285+V1288</f>
        <v>0</v>
      </c>
      <c r="W1284" s="27" t="n">
        <f aca="false">W1285+W1288</f>
        <v>0</v>
      </c>
      <c r="X1284" s="18" t="n">
        <f aca="false">R1284+U1284</f>
        <v>126267</v>
      </c>
      <c r="Y1284" s="18" t="n">
        <f aca="false">S1284+V1284</f>
        <v>121129.6</v>
      </c>
      <c r="Z1284" s="18" t="n">
        <f aca="false">T1284+W1284</f>
        <v>114972.9</v>
      </c>
      <c r="AA1284" s="27" t="n">
        <f aca="false">AA1285+AA1288</f>
        <v>0</v>
      </c>
    </row>
    <row r="1285" customFormat="false" ht="15.75" hidden="false" customHeight="false" outlineLevel="0" collapsed="false">
      <c r="A1285" s="26" t="s">
        <v>683</v>
      </c>
      <c r="B1285" s="26" t="s">
        <v>46</v>
      </c>
      <c r="C1285" s="26"/>
      <c r="D1285" s="26"/>
      <c r="E1285" s="22" t="s">
        <v>47</v>
      </c>
      <c r="F1285" s="27" t="n">
        <f aca="false">F1286+F1287</f>
        <v>24220</v>
      </c>
      <c r="G1285" s="27" t="n">
        <f aca="false">G1286+G1287</f>
        <v>22754.5</v>
      </c>
      <c r="H1285" s="27" t="n">
        <f aca="false">H1286+H1287</f>
        <v>22415.4</v>
      </c>
      <c r="I1285" s="27" t="n">
        <f aca="false">I1286+I1287</f>
        <v>0</v>
      </c>
      <c r="J1285" s="27" t="n">
        <f aca="false">J1286+J1287</f>
        <v>0</v>
      </c>
      <c r="K1285" s="27" t="n">
        <f aca="false">K1286+K1287</f>
        <v>0</v>
      </c>
      <c r="L1285" s="18" t="n">
        <f aca="false">F1285+I1285</f>
        <v>24220</v>
      </c>
      <c r="M1285" s="18" t="n">
        <f aca="false">G1285+J1285</f>
        <v>22754.5</v>
      </c>
      <c r="N1285" s="18" t="n">
        <f aca="false">H1285+K1285</f>
        <v>22415.4</v>
      </c>
      <c r="O1285" s="27" t="n">
        <f aca="false">O1286+O1287</f>
        <v>0</v>
      </c>
      <c r="P1285" s="27" t="n">
        <f aca="false">P1286+P1287</f>
        <v>0</v>
      </c>
      <c r="Q1285" s="27" t="n">
        <f aca="false">Q1286+Q1287</f>
        <v>0</v>
      </c>
      <c r="R1285" s="18" t="n">
        <f aca="false">L1285+O1285</f>
        <v>24220</v>
      </c>
      <c r="S1285" s="18" t="n">
        <f aca="false">M1285+P1285</f>
        <v>22754.5</v>
      </c>
      <c r="T1285" s="18" t="n">
        <f aca="false">N1285+Q1285</f>
        <v>22415.4</v>
      </c>
      <c r="U1285" s="27" t="n">
        <f aca="false">U1286+U1287</f>
        <v>0</v>
      </c>
      <c r="V1285" s="27" t="n">
        <f aca="false">V1286+V1287</f>
        <v>0</v>
      </c>
      <c r="W1285" s="27" t="n">
        <f aca="false">W1286+W1287</f>
        <v>0</v>
      </c>
      <c r="X1285" s="18" t="n">
        <f aca="false">R1285+U1285</f>
        <v>24220</v>
      </c>
      <c r="Y1285" s="18" t="n">
        <f aca="false">S1285+V1285</f>
        <v>22754.5</v>
      </c>
      <c r="Z1285" s="18" t="n">
        <f aca="false">T1285+W1285</f>
        <v>22415.4</v>
      </c>
      <c r="AA1285" s="27" t="n">
        <f aca="false">AA1286+AA1287</f>
        <v>0</v>
      </c>
    </row>
    <row r="1286" customFormat="false" ht="15.75" hidden="false" customHeight="false" outlineLevel="0" collapsed="false">
      <c r="A1286" s="26" t="s">
        <v>683</v>
      </c>
      <c r="B1286" s="26" t="s">
        <v>46</v>
      </c>
      <c r="C1286" s="26" t="s">
        <v>97</v>
      </c>
      <c r="D1286" s="26" t="s">
        <v>99</v>
      </c>
      <c r="E1286" s="22" t="s">
        <v>100</v>
      </c>
      <c r="F1286" s="27" t="n">
        <v>23470</v>
      </c>
      <c r="G1286" s="27" t="n">
        <v>22054.5</v>
      </c>
      <c r="H1286" s="27" t="n">
        <v>21615.4</v>
      </c>
      <c r="I1286" s="27"/>
      <c r="J1286" s="27"/>
      <c r="K1286" s="27"/>
      <c r="L1286" s="18" t="n">
        <f aca="false">F1286+I1286</f>
        <v>23470</v>
      </c>
      <c r="M1286" s="18" t="n">
        <f aca="false">G1286+J1286</f>
        <v>22054.5</v>
      </c>
      <c r="N1286" s="18" t="n">
        <f aca="false">H1286+K1286</f>
        <v>21615.4</v>
      </c>
      <c r="O1286" s="27"/>
      <c r="P1286" s="27"/>
      <c r="Q1286" s="27"/>
      <c r="R1286" s="18" t="n">
        <f aca="false">L1286+O1286</f>
        <v>23470</v>
      </c>
      <c r="S1286" s="18" t="n">
        <f aca="false">M1286+P1286</f>
        <v>22054.5</v>
      </c>
      <c r="T1286" s="18" t="n">
        <f aca="false">N1286+Q1286</f>
        <v>21615.4</v>
      </c>
      <c r="U1286" s="27"/>
      <c r="V1286" s="27"/>
      <c r="W1286" s="27"/>
      <c r="X1286" s="18" t="n">
        <f aca="false">R1286+U1286</f>
        <v>23470</v>
      </c>
      <c r="Y1286" s="18" t="n">
        <f aca="false">S1286+V1286</f>
        <v>22054.5</v>
      </c>
      <c r="Z1286" s="18" t="n">
        <f aca="false">T1286+W1286</f>
        <v>21615.4</v>
      </c>
      <c r="AA1286" s="27"/>
    </row>
    <row r="1287" customFormat="false" ht="15.75" hidden="false" customHeight="false" outlineLevel="0" collapsed="false">
      <c r="A1287" s="26" t="s">
        <v>683</v>
      </c>
      <c r="B1287" s="26" t="s">
        <v>46</v>
      </c>
      <c r="C1287" s="26" t="s">
        <v>66</v>
      </c>
      <c r="D1287" s="26" t="s">
        <v>75</v>
      </c>
      <c r="E1287" s="22" t="s">
        <v>76</v>
      </c>
      <c r="F1287" s="27" t="n">
        <v>750</v>
      </c>
      <c r="G1287" s="27" t="n">
        <v>700</v>
      </c>
      <c r="H1287" s="27" t="n">
        <v>800</v>
      </c>
      <c r="I1287" s="27"/>
      <c r="J1287" s="27"/>
      <c r="K1287" s="27"/>
      <c r="L1287" s="18" t="n">
        <f aca="false">F1287+I1287</f>
        <v>750</v>
      </c>
      <c r="M1287" s="18" t="n">
        <f aca="false">G1287+J1287</f>
        <v>700</v>
      </c>
      <c r="N1287" s="18" t="n">
        <f aca="false">H1287+K1287</f>
        <v>800</v>
      </c>
      <c r="O1287" s="27"/>
      <c r="P1287" s="27"/>
      <c r="Q1287" s="27"/>
      <c r="R1287" s="18" t="n">
        <f aca="false">L1287+O1287</f>
        <v>750</v>
      </c>
      <c r="S1287" s="18" t="n">
        <f aca="false">M1287+P1287</f>
        <v>700</v>
      </c>
      <c r="T1287" s="18" t="n">
        <f aca="false">N1287+Q1287</f>
        <v>800</v>
      </c>
      <c r="U1287" s="27"/>
      <c r="V1287" s="27"/>
      <c r="W1287" s="27"/>
      <c r="X1287" s="18" t="n">
        <f aca="false">R1287+U1287</f>
        <v>750</v>
      </c>
      <c r="Y1287" s="18" t="n">
        <f aca="false">S1287+V1287</f>
        <v>700</v>
      </c>
      <c r="Z1287" s="18" t="n">
        <f aca="false">T1287+W1287</f>
        <v>800</v>
      </c>
      <c r="AA1287" s="27"/>
    </row>
    <row r="1288" customFormat="false" ht="15.75" hidden="false" customHeight="false" outlineLevel="0" collapsed="false">
      <c r="A1288" s="26" t="s">
        <v>683</v>
      </c>
      <c r="B1288" s="26" t="s">
        <v>48</v>
      </c>
      <c r="C1288" s="26"/>
      <c r="D1288" s="26"/>
      <c r="E1288" s="22" t="s">
        <v>49</v>
      </c>
      <c r="F1288" s="27" t="n">
        <f aca="false">F1289+F1290</f>
        <v>102047</v>
      </c>
      <c r="G1288" s="27" t="n">
        <f aca="false">G1289+G1290</f>
        <v>98375.1</v>
      </c>
      <c r="H1288" s="27" t="n">
        <f aca="false">H1289+H1290</f>
        <v>92557.5</v>
      </c>
      <c r="I1288" s="27" t="n">
        <f aca="false">I1289+I1290</f>
        <v>0</v>
      </c>
      <c r="J1288" s="27" t="n">
        <f aca="false">J1289+J1290</f>
        <v>0</v>
      </c>
      <c r="K1288" s="27" t="n">
        <f aca="false">K1289+K1290</f>
        <v>0</v>
      </c>
      <c r="L1288" s="18" t="n">
        <f aca="false">F1288+I1288</f>
        <v>102047</v>
      </c>
      <c r="M1288" s="18" t="n">
        <f aca="false">G1288+J1288</f>
        <v>98375.1</v>
      </c>
      <c r="N1288" s="18" t="n">
        <f aca="false">H1288+K1288</f>
        <v>92557.5</v>
      </c>
      <c r="O1288" s="27" t="n">
        <f aca="false">O1289+O1290</f>
        <v>0</v>
      </c>
      <c r="P1288" s="27" t="n">
        <f aca="false">P1289+P1290</f>
        <v>0</v>
      </c>
      <c r="Q1288" s="27" t="n">
        <f aca="false">Q1289+Q1290</f>
        <v>0</v>
      </c>
      <c r="R1288" s="18" t="n">
        <f aca="false">L1288+O1288</f>
        <v>102047</v>
      </c>
      <c r="S1288" s="18" t="n">
        <f aca="false">M1288+P1288</f>
        <v>98375.1</v>
      </c>
      <c r="T1288" s="18" t="n">
        <f aca="false">N1288+Q1288</f>
        <v>92557.5</v>
      </c>
      <c r="U1288" s="27" t="n">
        <f aca="false">U1289+U1290</f>
        <v>0</v>
      </c>
      <c r="V1288" s="27" t="n">
        <f aca="false">V1289+V1290</f>
        <v>0</v>
      </c>
      <c r="W1288" s="27" t="n">
        <f aca="false">W1289+W1290</f>
        <v>0</v>
      </c>
      <c r="X1288" s="18" t="n">
        <f aca="false">R1288+U1288</f>
        <v>102047</v>
      </c>
      <c r="Y1288" s="18" t="n">
        <f aca="false">S1288+V1288</f>
        <v>98375.1</v>
      </c>
      <c r="Z1288" s="18" t="n">
        <f aca="false">T1288+W1288</f>
        <v>92557.5</v>
      </c>
      <c r="AA1288" s="27" t="n">
        <f aca="false">AA1289+AA1290</f>
        <v>0</v>
      </c>
    </row>
    <row r="1289" customFormat="false" ht="15.75" hidden="false" customHeight="false" outlineLevel="0" collapsed="false">
      <c r="A1289" s="26" t="s">
        <v>683</v>
      </c>
      <c r="B1289" s="26" t="s">
        <v>48</v>
      </c>
      <c r="C1289" s="26" t="s">
        <v>97</v>
      </c>
      <c r="D1289" s="26" t="s">
        <v>99</v>
      </c>
      <c r="E1289" s="22" t="s">
        <v>100</v>
      </c>
      <c r="F1289" s="27" t="n">
        <v>97247</v>
      </c>
      <c r="G1289" s="27" t="n">
        <v>94225.1</v>
      </c>
      <c r="H1289" s="27" t="n">
        <v>88807.5</v>
      </c>
      <c r="I1289" s="27"/>
      <c r="J1289" s="27"/>
      <c r="K1289" s="27"/>
      <c r="L1289" s="18" t="n">
        <f aca="false">F1289+I1289</f>
        <v>97247</v>
      </c>
      <c r="M1289" s="18" t="n">
        <f aca="false">G1289+J1289</f>
        <v>94225.1</v>
      </c>
      <c r="N1289" s="18" t="n">
        <f aca="false">H1289+K1289</f>
        <v>88807.5</v>
      </c>
      <c r="O1289" s="27"/>
      <c r="P1289" s="27"/>
      <c r="Q1289" s="27"/>
      <c r="R1289" s="18" t="n">
        <f aca="false">L1289+O1289</f>
        <v>97247</v>
      </c>
      <c r="S1289" s="18" t="n">
        <f aca="false">M1289+P1289</f>
        <v>94225.1</v>
      </c>
      <c r="T1289" s="18" t="n">
        <f aca="false">N1289+Q1289</f>
        <v>88807.5</v>
      </c>
      <c r="U1289" s="27"/>
      <c r="V1289" s="27"/>
      <c r="W1289" s="27"/>
      <c r="X1289" s="18" t="n">
        <f aca="false">R1289+U1289</f>
        <v>97247</v>
      </c>
      <c r="Y1289" s="18" t="n">
        <f aca="false">S1289+V1289</f>
        <v>94225.1</v>
      </c>
      <c r="Z1289" s="18" t="n">
        <f aca="false">T1289+W1289</f>
        <v>88807.5</v>
      </c>
      <c r="AA1289" s="27"/>
    </row>
    <row r="1290" customFormat="false" ht="15.75" hidden="false" customHeight="false" outlineLevel="0" collapsed="false">
      <c r="A1290" s="26" t="s">
        <v>683</v>
      </c>
      <c r="B1290" s="26" t="s">
        <v>48</v>
      </c>
      <c r="C1290" s="26" t="s">
        <v>66</v>
      </c>
      <c r="D1290" s="26" t="s">
        <v>75</v>
      </c>
      <c r="E1290" s="22" t="s">
        <v>76</v>
      </c>
      <c r="F1290" s="27" t="n">
        <v>4800</v>
      </c>
      <c r="G1290" s="27" t="n">
        <v>4150</v>
      </c>
      <c r="H1290" s="27" t="n">
        <v>3750</v>
      </c>
      <c r="I1290" s="27"/>
      <c r="J1290" s="27"/>
      <c r="K1290" s="27"/>
      <c r="L1290" s="18" t="n">
        <f aca="false">F1290+I1290</f>
        <v>4800</v>
      </c>
      <c r="M1290" s="18" t="n">
        <f aca="false">G1290+J1290</f>
        <v>4150</v>
      </c>
      <c r="N1290" s="18" t="n">
        <f aca="false">H1290+K1290</f>
        <v>3750</v>
      </c>
      <c r="O1290" s="27"/>
      <c r="P1290" s="27"/>
      <c r="Q1290" s="27"/>
      <c r="R1290" s="18" t="n">
        <f aca="false">L1290+O1290</f>
        <v>4800</v>
      </c>
      <c r="S1290" s="18" t="n">
        <f aca="false">M1290+P1290</f>
        <v>4150</v>
      </c>
      <c r="T1290" s="18" t="n">
        <f aca="false">N1290+Q1290</f>
        <v>3750</v>
      </c>
      <c r="U1290" s="27"/>
      <c r="V1290" s="27"/>
      <c r="W1290" s="27"/>
      <c r="X1290" s="18" t="n">
        <f aca="false">R1290+U1290</f>
        <v>4800</v>
      </c>
      <c r="Y1290" s="18" t="n">
        <f aca="false">S1290+V1290</f>
        <v>4150</v>
      </c>
      <c r="Z1290" s="18" t="n">
        <f aca="false">T1290+W1290</f>
        <v>3750</v>
      </c>
      <c r="AA1290" s="27"/>
    </row>
    <row r="1291" customFormat="false" ht="110.25" hidden="false" customHeight="false" outlineLevel="0" collapsed="false">
      <c r="A1291" s="26" t="s">
        <v>684</v>
      </c>
      <c r="B1291" s="26"/>
      <c r="C1291" s="26"/>
      <c r="D1291" s="26"/>
      <c r="E1291" s="22" t="s">
        <v>685</v>
      </c>
      <c r="F1291" s="27" t="n">
        <f aca="false">F1292+F1295</f>
        <v>1072.1</v>
      </c>
      <c r="G1291" s="27" t="n">
        <f aca="false">G1292+G1295</f>
        <v>1151.4</v>
      </c>
      <c r="H1291" s="27" t="n">
        <f aca="false">H1292+H1295</f>
        <v>1242.4</v>
      </c>
      <c r="I1291" s="27" t="n">
        <f aca="false">I1292+I1295</f>
        <v>0</v>
      </c>
      <c r="J1291" s="27" t="n">
        <f aca="false">J1292+J1295</f>
        <v>0</v>
      </c>
      <c r="K1291" s="27" t="n">
        <f aca="false">K1292+K1295</f>
        <v>0</v>
      </c>
      <c r="L1291" s="18" t="n">
        <f aca="false">F1291+I1291</f>
        <v>1072.1</v>
      </c>
      <c r="M1291" s="18" t="n">
        <f aca="false">G1291+J1291</f>
        <v>1151.4</v>
      </c>
      <c r="N1291" s="18" t="n">
        <f aca="false">H1291+K1291</f>
        <v>1242.4</v>
      </c>
      <c r="O1291" s="27" t="n">
        <f aca="false">O1292+O1295</f>
        <v>0</v>
      </c>
      <c r="P1291" s="27" t="n">
        <f aca="false">P1292+P1295</f>
        <v>0</v>
      </c>
      <c r="Q1291" s="27" t="n">
        <f aca="false">Q1292+Q1295</f>
        <v>0</v>
      </c>
      <c r="R1291" s="18" t="n">
        <f aca="false">L1291+O1291</f>
        <v>1072.1</v>
      </c>
      <c r="S1291" s="18" t="n">
        <f aca="false">M1291+P1291</f>
        <v>1151.4</v>
      </c>
      <c r="T1291" s="18" t="n">
        <f aca="false">N1291+Q1291</f>
        <v>1242.4</v>
      </c>
      <c r="U1291" s="27" t="n">
        <f aca="false">U1292+U1295</f>
        <v>0</v>
      </c>
      <c r="V1291" s="27" t="n">
        <f aca="false">V1292+V1295</f>
        <v>0</v>
      </c>
      <c r="W1291" s="27" t="n">
        <f aca="false">W1292+W1295</f>
        <v>0</v>
      </c>
      <c r="X1291" s="18" t="n">
        <f aca="false">R1291+U1291</f>
        <v>1072.1</v>
      </c>
      <c r="Y1291" s="18" t="n">
        <f aca="false">S1291+V1291</f>
        <v>1151.4</v>
      </c>
      <c r="Z1291" s="18" t="n">
        <f aca="false">T1291+W1291</f>
        <v>1242.4</v>
      </c>
      <c r="AA1291" s="27" t="n">
        <f aca="false">AA1292+AA1295</f>
        <v>0</v>
      </c>
    </row>
    <row r="1292" customFormat="false" ht="31.5" hidden="false" customHeight="false" outlineLevel="0" collapsed="false">
      <c r="A1292" s="26" t="s">
        <v>684</v>
      </c>
      <c r="B1292" s="26" t="s">
        <v>77</v>
      </c>
      <c r="C1292" s="26"/>
      <c r="D1292" s="26"/>
      <c r="E1292" s="22" t="s">
        <v>78</v>
      </c>
      <c r="F1292" s="27" t="n">
        <f aca="false">F1293</f>
        <v>429.8</v>
      </c>
      <c r="G1292" s="27" t="n">
        <f aca="false">G1293</f>
        <v>461.6</v>
      </c>
      <c r="H1292" s="27" t="n">
        <f aca="false">H1293</f>
        <v>498.1</v>
      </c>
      <c r="I1292" s="27" t="n">
        <f aca="false">I1293</f>
        <v>0</v>
      </c>
      <c r="J1292" s="27" t="n">
        <f aca="false">J1293</f>
        <v>0</v>
      </c>
      <c r="K1292" s="27" t="n">
        <f aca="false">K1293</f>
        <v>0</v>
      </c>
      <c r="L1292" s="18" t="n">
        <f aca="false">F1292+I1292</f>
        <v>429.8</v>
      </c>
      <c r="M1292" s="18" t="n">
        <f aca="false">G1292+J1292</f>
        <v>461.6</v>
      </c>
      <c r="N1292" s="18" t="n">
        <f aca="false">H1292+K1292</f>
        <v>498.1</v>
      </c>
      <c r="O1292" s="27" t="n">
        <f aca="false">O1293</f>
        <v>0</v>
      </c>
      <c r="P1292" s="27" t="n">
        <f aca="false">P1293</f>
        <v>0</v>
      </c>
      <c r="Q1292" s="27" t="n">
        <f aca="false">Q1293</f>
        <v>0</v>
      </c>
      <c r="R1292" s="18" t="n">
        <f aca="false">L1292+O1292</f>
        <v>429.8</v>
      </c>
      <c r="S1292" s="18" t="n">
        <f aca="false">M1292+P1292</f>
        <v>461.6</v>
      </c>
      <c r="T1292" s="18" t="n">
        <f aca="false">N1292+Q1292</f>
        <v>498.1</v>
      </c>
      <c r="U1292" s="27" t="n">
        <f aca="false">U1293</f>
        <v>0</v>
      </c>
      <c r="V1292" s="27" t="n">
        <f aca="false">V1293</f>
        <v>0</v>
      </c>
      <c r="W1292" s="27" t="n">
        <f aca="false">W1293</f>
        <v>0</v>
      </c>
      <c r="X1292" s="18" t="n">
        <f aca="false">R1292+U1292</f>
        <v>429.8</v>
      </c>
      <c r="Y1292" s="18" t="n">
        <f aca="false">S1292+V1292</f>
        <v>461.6</v>
      </c>
      <c r="Z1292" s="18" t="n">
        <f aca="false">T1292+W1292</f>
        <v>498.1</v>
      </c>
      <c r="AA1292" s="27" t="n">
        <f aca="false">AA1293</f>
        <v>0</v>
      </c>
    </row>
    <row r="1293" customFormat="false" ht="31.5" hidden="false" customHeight="false" outlineLevel="0" collapsed="false">
      <c r="A1293" s="26" t="s">
        <v>684</v>
      </c>
      <c r="B1293" s="26" t="s">
        <v>89</v>
      </c>
      <c r="C1293" s="26"/>
      <c r="D1293" s="26"/>
      <c r="E1293" s="22" t="s">
        <v>90</v>
      </c>
      <c r="F1293" s="27" t="n">
        <f aca="false">F1294</f>
        <v>429.8</v>
      </c>
      <c r="G1293" s="27" t="n">
        <f aca="false">G1294</f>
        <v>461.6</v>
      </c>
      <c r="H1293" s="27" t="n">
        <f aca="false">H1294</f>
        <v>498.1</v>
      </c>
      <c r="I1293" s="27" t="n">
        <f aca="false">I1294</f>
        <v>0</v>
      </c>
      <c r="J1293" s="27" t="n">
        <f aca="false">J1294</f>
        <v>0</v>
      </c>
      <c r="K1293" s="27" t="n">
        <f aca="false">K1294</f>
        <v>0</v>
      </c>
      <c r="L1293" s="18" t="n">
        <f aca="false">F1293+I1293</f>
        <v>429.8</v>
      </c>
      <c r="M1293" s="18" t="n">
        <f aca="false">G1293+J1293</f>
        <v>461.6</v>
      </c>
      <c r="N1293" s="18" t="n">
        <f aca="false">H1293+K1293</f>
        <v>498.1</v>
      </c>
      <c r="O1293" s="27" t="n">
        <f aca="false">O1294</f>
        <v>0</v>
      </c>
      <c r="P1293" s="27" t="n">
        <f aca="false">P1294</f>
        <v>0</v>
      </c>
      <c r="Q1293" s="27" t="n">
        <f aca="false">Q1294</f>
        <v>0</v>
      </c>
      <c r="R1293" s="18" t="n">
        <f aca="false">L1293+O1293</f>
        <v>429.8</v>
      </c>
      <c r="S1293" s="18" t="n">
        <f aca="false">M1293+P1293</f>
        <v>461.6</v>
      </c>
      <c r="T1293" s="18" t="n">
        <f aca="false">N1293+Q1293</f>
        <v>498.1</v>
      </c>
      <c r="U1293" s="27" t="n">
        <f aca="false">U1294</f>
        <v>0</v>
      </c>
      <c r="V1293" s="27" t="n">
        <f aca="false">V1294</f>
        <v>0</v>
      </c>
      <c r="W1293" s="27" t="n">
        <f aca="false">W1294</f>
        <v>0</v>
      </c>
      <c r="X1293" s="18" t="n">
        <f aca="false">R1293+U1293</f>
        <v>429.8</v>
      </c>
      <c r="Y1293" s="18" t="n">
        <f aca="false">S1293+V1293</f>
        <v>461.6</v>
      </c>
      <c r="Z1293" s="18" t="n">
        <f aca="false">T1293+W1293</f>
        <v>498.1</v>
      </c>
      <c r="AA1293" s="27" t="n">
        <f aca="false">AA1294</f>
        <v>0</v>
      </c>
    </row>
    <row r="1294" customFormat="false" ht="15.75" hidden="false" customHeight="false" outlineLevel="0" collapsed="false">
      <c r="A1294" s="26" t="s">
        <v>684</v>
      </c>
      <c r="B1294" s="26" t="s">
        <v>89</v>
      </c>
      <c r="C1294" s="26" t="s">
        <v>66</v>
      </c>
      <c r="D1294" s="26" t="s">
        <v>75</v>
      </c>
      <c r="E1294" s="22" t="s">
        <v>76</v>
      </c>
      <c r="F1294" s="27" t="n">
        <v>429.8</v>
      </c>
      <c r="G1294" s="27" t="n">
        <v>461.6</v>
      </c>
      <c r="H1294" s="27" t="n">
        <v>498.1</v>
      </c>
      <c r="I1294" s="27"/>
      <c r="J1294" s="27"/>
      <c r="K1294" s="27"/>
      <c r="L1294" s="18" t="n">
        <f aca="false">F1294+I1294</f>
        <v>429.8</v>
      </c>
      <c r="M1294" s="18" t="n">
        <f aca="false">G1294+J1294</f>
        <v>461.6</v>
      </c>
      <c r="N1294" s="18" t="n">
        <f aca="false">H1294+K1294</f>
        <v>498.1</v>
      </c>
      <c r="O1294" s="27"/>
      <c r="P1294" s="27"/>
      <c r="Q1294" s="27"/>
      <c r="R1294" s="18" t="n">
        <f aca="false">L1294+O1294</f>
        <v>429.8</v>
      </c>
      <c r="S1294" s="18" t="n">
        <f aca="false">M1294+P1294</f>
        <v>461.6</v>
      </c>
      <c r="T1294" s="18" t="n">
        <f aca="false">N1294+Q1294</f>
        <v>498.1</v>
      </c>
      <c r="U1294" s="27"/>
      <c r="V1294" s="27"/>
      <c r="W1294" s="27"/>
      <c r="X1294" s="18" t="n">
        <f aca="false">R1294+U1294</f>
        <v>429.8</v>
      </c>
      <c r="Y1294" s="18" t="n">
        <f aca="false">S1294+V1294</f>
        <v>461.6</v>
      </c>
      <c r="Z1294" s="18" t="n">
        <f aca="false">T1294+W1294</f>
        <v>498.1</v>
      </c>
      <c r="AA1294" s="27"/>
    </row>
    <row r="1295" customFormat="false" ht="47.25" hidden="false" customHeight="false" outlineLevel="0" collapsed="false">
      <c r="A1295" s="26" t="s">
        <v>684</v>
      </c>
      <c r="B1295" s="26" t="s">
        <v>44</v>
      </c>
      <c r="C1295" s="26"/>
      <c r="D1295" s="26"/>
      <c r="E1295" s="22" t="s">
        <v>45</v>
      </c>
      <c r="F1295" s="27" t="n">
        <f aca="false">F1296</f>
        <v>642.3</v>
      </c>
      <c r="G1295" s="27" t="n">
        <f aca="false">G1296</f>
        <v>689.8</v>
      </c>
      <c r="H1295" s="27" t="n">
        <f aca="false">H1296</f>
        <v>744.3</v>
      </c>
      <c r="I1295" s="27" t="n">
        <f aca="false">I1296</f>
        <v>0</v>
      </c>
      <c r="J1295" s="27" t="n">
        <f aca="false">J1296</f>
        <v>0</v>
      </c>
      <c r="K1295" s="27" t="n">
        <f aca="false">K1296</f>
        <v>0</v>
      </c>
      <c r="L1295" s="18" t="n">
        <f aca="false">F1295+I1295</f>
        <v>642.3</v>
      </c>
      <c r="M1295" s="18" t="n">
        <f aca="false">G1295+J1295</f>
        <v>689.8</v>
      </c>
      <c r="N1295" s="18" t="n">
        <f aca="false">H1295+K1295</f>
        <v>744.3</v>
      </c>
      <c r="O1295" s="27" t="n">
        <f aca="false">O1296</f>
        <v>0</v>
      </c>
      <c r="P1295" s="27" t="n">
        <f aca="false">P1296</f>
        <v>0</v>
      </c>
      <c r="Q1295" s="27" t="n">
        <f aca="false">Q1296</f>
        <v>0</v>
      </c>
      <c r="R1295" s="18" t="n">
        <f aca="false">L1295+O1295</f>
        <v>642.3</v>
      </c>
      <c r="S1295" s="18" t="n">
        <f aca="false">M1295+P1295</f>
        <v>689.8</v>
      </c>
      <c r="T1295" s="18" t="n">
        <f aca="false">N1295+Q1295</f>
        <v>744.3</v>
      </c>
      <c r="U1295" s="27" t="n">
        <f aca="false">U1296</f>
        <v>0</v>
      </c>
      <c r="V1295" s="27" t="n">
        <f aca="false">V1296</f>
        <v>0</v>
      </c>
      <c r="W1295" s="27" t="n">
        <f aca="false">W1296</f>
        <v>0</v>
      </c>
      <c r="X1295" s="18" t="n">
        <f aca="false">R1295+U1295</f>
        <v>642.3</v>
      </c>
      <c r="Y1295" s="18" t="n">
        <f aca="false">S1295+V1295</f>
        <v>689.8</v>
      </c>
      <c r="Z1295" s="18" t="n">
        <f aca="false">T1295+W1295</f>
        <v>744.3</v>
      </c>
      <c r="AA1295" s="27" t="n">
        <f aca="false">AA1296</f>
        <v>0</v>
      </c>
    </row>
    <row r="1296" customFormat="false" ht="15.75" hidden="false" customHeight="false" outlineLevel="0" collapsed="false">
      <c r="A1296" s="26" t="s">
        <v>684</v>
      </c>
      <c r="B1296" s="26" t="s">
        <v>48</v>
      </c>
      <c r="C1296" s="26"/>
      <c r="D1296" s="26"/>
      <c r="E1296" s="22" t="s">
        <v>49</v>
      </c>
      <c r="F1296" s="27" t="n">
        <f aca="false">F1297</f>
        <v>642.3</v>
      </c>
      <c r="G1296" s="27" t="n">
        <f aca="false">G1297</f>
        <v>689.8</v>
      </c>
      <c r="H1296" s="27" t="n">
        <f aca="false">H1297</f>
        <v>744.3</v>
      </c>
      <c r="I1296" s="27" t="n">
        <f aca="false">I1297</f>
        <v>0</v>
      </c>
      <c r="J1296" s="27" t="n">
        <f aca="false">J1297</f>
        <v>0</v>
      </c>
      <c r="K1296" s="27" t="n">
        <f aca="false">K1297</f>
        <v>0</v>
      </c>
      <c r="L1296" s="18" t="n">
        <f aca="false">F1296+I1296</f>
        <v>642.3</v>
      </c>
      <c r="M1296" s="18" t="n">
        <f aca="false">G1296+J1296</f>
        <v>689.8</v>
      </c>
      <c r="N1296" s="18" t="n">
        <f aca="false">H1296+K1296</f>
        <v>744.3</v>
      </c>
      <c r="O1296" s="27" t="n">
        <f aca="false">O1297</f>
        <v>0</v>
      </c>
      <c r="P1296" s="27" t="n">
        <f aca="false">P1297</f>
        <v>0</v>
      </c>
      <c r="Q1296" s="27" t="n">
        <f aca="false">Q1297</f>
        <v>0</v>
      </c>
      <c r="R1296" s="18" t="n">
        <f aca="false">L1296+O1296</f>
        <v>642.3</v>
      </c>
      <c r="S1296" s="18" t="n">
        <f aca="false">M1296+P1296</f>
        <v>689.8</v>
      </c>
      <c r="T1296" s="18" t="n">
        <f aca="false">N1296+Q1296</f>
        <v>744.3</v>
      </c>
      <c r="U1296" s="27" t="n">
        <f aca="false">U1297</f>
        <v>0</v>
      </c>
      <c r="V1296" s="27" t="n">
        <f aca="false">V1297</f>
        <v>0</v>
      </c>
      <c r="W1296" s="27" t="n">
        <f aca="false">W1297</f>
        <v>0</v>
      </c>
      <c r="X1296" s="18" t="n">
        <f aca="false">R1296+U1296</f>
        <v>642.3</v>
      </c>
      <c r="Y1296" s="18" t="n">
        <f aca="false">S1296+V1296</f>
        <v>689.8</v>
      </c>
      <c r="Z1296" s="18" t="n">
        <f aca="false">T1296+W1296</f>
        <v>744.3</v>
      </c>
      <c r="AA1296" s="27" t="n">
        <f aca="false">AA1297</f>
        <v>0</v>
      </c>
    </row>
    <row r="1297" customFormat="false" ht="15.75" hidden="false" customHeight="false" outlineLevel="0" collapsed="false">
      <c r="A1297" s="26" t="s">
        <v>684</v>
      </c>
      <c r="B1297" s="26" t="s">
        <v>48</v>
      </c>
      <c r="C1297" s="26" t="s">
        <v>66</v>
      </c>
      <c r="D1297" s="26" t="s">
        <v>75</v>
      </c>
      <c r="E1297" s="22" t="s">
        <v>76</v>
      </c>
      <c r="F1297" s="27" t="n">
        <v>642.3</v>
      </c>
      <c r="G1297" s="27" t="n">
        <v>689.8</v>
      </c>
      <c r="H1297" s="27" t="n">
        <v>744.3</v>
      </c>
      <c r="I1297" s="27"/>
      <c r="J1297" s="27"/>
      <c r="K1297" s="27"/>
      <c r="L1297" s="18" t="n">
        <f aca="false">F1297+I1297</f>
        <v>642.3</v>
      </c>
      <c r="M1297" s="18" t="n">
        <f aca="false">G1297+J1297</f>
        <v>689.8</v>
      </c>
      <c r="N1297" s="18" t="n">
        <f aca="false">H1297+K1297</f>
        <v>744.3</v>
      </c>
      <c r="O1297" s="27"/>
      <c r="P1297" s="27"/>
      <c r="Q1297" s="27"/>
      <c r="R1297" s="18" t="n">
        <f aca="false">L1297+O1297</f>
        <v>642.3</v>
      </c>
      <c r="S1297" s="18" t="n">
        <f aca="false">M1297+P1297</f>
        <v>689.8</v>
      </c>
      <c r="T1297" s="18" t="n">
        <f aca="false">N1297+Q1297</f>
        <v>744.3</v>
      </c>
      <c r="U1297" s="27"/>
      <c r="V1297" s="27"/>
      <c r="W1297" s="27"/>
      <c r="X1297" s="18" t="n">
        <f aca="false">R1297+U1297</f>
        <v>642.3</v>
      </c>
      <c r="Y1297" s="18" t="n">
        <f aca="false">S1297+V1297</f>
        <v>689.8</v>
      </c>
      <c r="Z1297" s="18" t="n">
        <f aca="false">T1297+W1297</f>
        <v>744.3</v>
      </c>
      <c r="AA1297" s="27"/>
    </row>
    <row r="1298" customFormat="false" ht="31.5" hidden="false" customHeight="false" outlineLevel="0" collapsed="false">
      <c r="A1298" s="26" t="s">
        <v>686</v>
      </c>
      <c r="B1298" s="26"/>
      <c r="C1298" s="26"/>
      <c r="D1298" s="26"/>
      <c r="E1298" s="22" t="s">
        <v>687</v>
      </c>
      <c r="F1298" s="27" t="n">
        <f aca="false">F1299</f>
        <v>27512</v>
      </c>
      <c r="G1298" s="27" t="n">
        <f aca="false">G1299</f>
        <v>29463.2</v>
      </c>
      <c r="H1298" s="27" t="n">
        <f aca="false">H1299</f>
        <v>31735.9</v>
      </c>
      <c r="I1298" s="27" t="n">
        <f aca="false">I1299</f>
        <v>0</v>
      </c>
      <c r="J1298" s="27" t="n">
        <f aca="false">J1299</f>
        <v>0</v>
      </c>
      <c r="K1298" s="27" t="n">
        <f aca="false">K1299</f>
        <v>0</v>
      </c>
      <c r="L1298" s="18" t="n">
        <f aca="false">F1298+I1298</f>
        <v>27512</v>
      </c>
      <c r="M1298" s="18" t="n">
        <f aca="false">G1298+J1298</f>
        <v>29463.2</v>
      </c>
      <c r="N1298" s="18" t="n">
        <f aca="false">H1298+K1298</f>
        <v>31735.9</v>
      </c>
      <c r="O1298" s="27" t="n">
        <f aca="false">O1299</f>
        <v>0</v>
      </c>
      <c r="P1298" s="27" t="n">
        <f aca="false">P1299</f>
        <v>0</v>
      </c>
      <c r="Q1298" s="27" t="n">
        <f aca="false">Q1299</f>
        <v>0</v>
      </c>
      <c r="R1298" s="18" t="n">
        <f aca="false">L1298+O1298</f>
        <v>27512</v>
      </c>
      <c r="S1298" s="18" t="n">
        <f aca="false">M1298+P1298</f>
        <v>29463.2</v>
      </c>
      <c r="T1298" s="18" t="n">
        <f aca="false">N1298+Q1298</f>
        <v>31735.9</v>
      </c>
      <c r="U1298" s="27" t="n">
        <f aca="false">U1299</f>
        <v>0</v>
      </c>
      <c r="V1298" s="27" t="n">
        <f aca="false">V1299</f>
        <v>0</v>
      </c>
      <c r="W1298" s="27" t="n">
        <f aca="false">W1299</f>
        <v>0</v>
      </c>
      <c r="X1298" s="18" t="n">
        <f aca="false">R1298+U1298</f>
        <v>27512</v>
      </c>
      <c r="Y1298" s="18" t="n">
        <f aca="false">S1298+V1298</f>
        <v>29463.2</v>
      </c>
      <c r="Z1298" s="18" t="n">
        <f aca="false">T1298+W1298</f>
        <v>31735.9</v>
      </c>
      <c r="AA1298" s="27" t="n">
        <f aca="false">AA1299</f>
        <v>0</v>
      </c>
    </row>
    <row r="1299" customFormat="false" ht="47.25" hidden="false" customHeight="false" outlineLevel="0" collapsed="false">
      <c r="A1299" s="26" t="s">
        <v>686</v>
      </c>
      <c r="B1299" s="26" t="s">
        <v>44</v>
      </c>
      <c r="C1299" s="26"/>
      <c r="D1299" s="26"/>
      <c r="E1299" s="22" t="s">
        <v>45</v>
      </c>
      <c r="F1299" s="27" t="n">
        <f aca="false">F1300+F1302</f>
        <v>27512</v>
      </c>
      <c r="G1299" s="27" t="n">
        <f aca="false">G1300+G1302</f>
        <v>29463.2</v>
      </c>
      <c r="H1299" s="27" t="n">
        <f aca="false">H1300+H1302</f>
        <v>31735.9</v>
      </c>
      <c r="I1299" s="27" t="n">
        <f aca="false">I1300+I1302</f>
        <v>0</v>
      </c>
      <c r="J1299" s="27" t="n">
        <f aca="false">J1300+J1302</f>
        <v>0</v>
      </c>
      <c r="K1299" s="27" t="n">
        <f aca="false">K1300+K1302</f>
        <v>0</v>
      </c>
      <c r="L1299" s="18" t="n">
        <f aca="false">F1299+I1299</f>
        <v>27512</v>
      </c>
      <c r="M1299" s="18" t="n">
        <f aca="false">G1299+J1299</f>
        <v>29463.2</v>
      </c>
      <c r="N1299" s="18" t="n">
        <f aca="false">H1299+K1299</f>
        <v>31735.9</v>
      </c>
      <c r="O1299" s="27" t="n">
        <f aca="false">O1300+O1302</f>
        <v>0</v>
      </c>
      <c r="P1299" s="27" t="n">
        <f aca="false">P1300+P1302</f>
        <v>0</v>
      </c>
      <c r="Q1299" s="27" t="n">
        <f aca="false">Q1300+Q1302</f>
        <v>0</v>
      </c>
      <c r="R1299" s="18" t="n">
        <f aca="false">L1299+O1299</f>
        <v>27512</v>
      </c>
      <c r="S1299" s="18" t="n">
        <f aca="false">M1299+P1299</f>
        <v>29463.2</v>
      </c>
      <c r="T1299" s="18" t="n">
        <f aca="false">N1299+Q1299</f>
        <v>31735.9</v>
      </c>
      <c r="U1299" s="27" t="n">
        <f aca="false">U1300+U1302</f>
        <v>0</v>
      </c>
      <c r="V1299" s="27" t="n">
        <f aca="false">V1300+V1302</f>
        <v>0</v>
      </c>
      <c r="W1299" s="27" t="n">
        <f aca="false">W1300+W1302</f>
        <v>0</v>
      </c>
      <c r="X1299" s="18" t="n">
        <f aca="false">R1299+U1299</f>
        <v>27512</v>
      </c>
      <c r="Y1299" s="18" t="n">
        <f aca="false">S1299+V1299</f>
        <v>29463.2</v>
      </c>
      <c r="Z1299" s="18" t="n">
        <f aca="false">T1299+W1299</f>
        <v>31735.9</v>
      </c>
      <c r="AA1299" s="27" t="n">
        <f aca="false">AA1300+AA1302</f>
        <v>0</v>
      </c>
    </row>
    <row r="1300" customFormat="false" ht="15.75" hidden="false" customHeight="false" outlineLevel="0" collapsed="false">
      <c r="A1300" s="26" t="s">
        <v>686</v>
      </c>
      <c r="B1300" s="26" t="s">
        <v>46</v>
      </c>
      <c r="C1300" s="26"/>
      <c r="D1300" s="26"/>
      <c r="E1300" s="22" t="s">
        <v>47</v>
      </c>
      <c r="F1300" s="27" t="n">
        <f aca="false">F1301</f>
        <v>3034.1</v>
      </c>
      <c r="G1300" s="27" t="n">
        <f aca="false">G1301</f>
        <v>3426</v>
      </c>
      <c r="H1300" s="27" t="n">
        <f aca="false">H1301</f>
        <v>3725.7</v>
      </c>
      <c r="I1300" s="27" t="n">
        <f aca="false">I1301</f>
        <v>0</v>
      </c>
      <c r="J1300" s="27" t="n">
        <f aca="false">J1301</f>
        <v>0</v>
      </c>
      <c r="K1300" s="27" t="n">
        <f aca="false">K1301</f>
        <v>0</v>
      </c>
      <c r="L1300" s="18" t="n">
        <f aca="false">F1300+I1300</f>
        <v>3034.1</v>
      </c>
      <c r="M1300" s="18" t="n">
        <f aca="false">G1300+J1300</f>
        <v>3426</v>
      </c>
      <c r="N1300" s="18" t="n">
        <f aca="false">H1300+K1300</f>
        <v>3725.7</v>
      </c>
      <c r="O1300" s="27" t="n">
        <f aca="false">O1301</f>
        <v>0</v>
      </c>
      <c r="P1300" s="27" t="n">
        <f aca="false">P1301</f>
        <v>0</v>
      </c>
      <c r="Q1300" s="27" t="n">
        <f aca="false">Q1301</f>
        <v>0</v>
      </c>
      <c r="R1300" s="18" t="n">
        <f aca="false">L1300+O1300</f>
        <v>3034.1</v>
      </c>
      <c r="S1300" s="18" t="n">
        <f aca="false">M1300+P1300</f>
        <v>3426</v>
      </c>
      <c r="T1300" s="18" t="n">
        <f aca="false">N1300+Q1300</f>
        <v>3725.7</v>
      </c>
      <c r="U1300" s="27" t="n">
        <f aca="false">U1301</f>
        <v>0</v>
      </c>
      <c r="V1300" s="27" t="n">
        <f aca="false">V1301</f>
        <v>0</v>
      </c>
      <c r="W1300" s="27" t="n">
        <f aca="false">W1301</f>
        <v>0</v>
      </c>
      <c r="X1300" s="18" t="n">
        <f aca="false">R1300+U1300</f>
        <v>3034.1</v>
      </c>
      <c r="Y1300" s="18" t="n">
        <f aca="false">S1300+V1300</f>
        <v>3426</v>
      </c>
      <c r="Z1300" s="18" t="n">
        <f aca="false">T1300+W1300</f>
        <v>3725.7</v>
      </c>
      <c r="AA1300" s="27" t="n">
        <f aca="false">AA1301</f>
        <v>0</v>
      </c>
    </row>
    <row r="1301" customFormat="false" ht="15.75" hidden="false" customHeight="false" outlineLevel="0" collapsed="false">
      <c r="A1301" s="26" t="s">
        <v>686</v>
      </c>
      <c r="B1301" s="26" t="s">
        <v>46</v>
      </c>
      <c r="C1301" s="26" t="s">
        <v>66</v>
      </c>
      <c r="D1301" s="26" t="s">
        <v>75</v>
      </c>
      <c r="E1301" s="22" t="s">
        <v>76</v>
      </c>
      <c r="F1301" s="27" t="n">
        <v>3034.1</v>
      </c>
      <c r="G1301" s="27" t="n">
        <v>3426</v>
      </c>
      <c r="H1301" s="27" t="n">
        <v>3725.7</v>
      </c>
      <c r="I1301" s="27"/>
      <c r="J1301" s="27"/>
      <c r="K1301" s="27"/>
      <c r="L1301" s="18" t="n">
        <f aca="false">F1301+I1301</f>
        <v>3034.1</v>
      </c>
      <c r="M1301" s="18" t="n">
        <f aca="false">G1301+J1301</f>
        <v>3426</v>
      </c>
      <c r="N1301" s="18" t="n">
        <f aca="false">H1301+K1301</f>
        <v>3725.7</v>
      </c>
      <c r="O1301" s="27"/>
      <c r="P1301" s="27"/>
      <c r="Q1301" s="27"/>
      <c r="R1301" s="18" t="n">
        <f aca="false">L1301+O1301</f>
        <v>3034.1</v>
      </c>
      <c r="S1301" s="18" t="n">
        <f aca="false">M1301+P1301</f>
        <v>3426</v>
      </c>
      <c r="T1301" s="18" t="n">
        <f aca="false">N1301+Q1301</f>
        <v>3725.7</v>
      </c>
      <c r="U1301" s="27"/>
      <c r="V1301" s="27"/>
      <c r="W1301" s="27"/>
      <c r="X1301" s="18" t="n">
        <f aca="false">R1301+U1301</f>
        <v>3034.1</v>
      </c>
      <c r="Y1301" s="18" t="n">
        <f aca="false">S1301+V1301</f>
        <v>3426</v>
      </c>
      <c r="Z1301" s="18" t="n">
        <f aca="false">T1301+W1301</f>
        <v>3725.7</v>
      </c>
      <c r="AA1301" s="27"/>
    </row>
    <row r="1302" customFormat="false" ht="15.75" hidden="false" customHeight="false" outlineLevel="0" collapsed="false">
      <c r="A1302" s="26" t="s">
        <v>686</v>
      </c>
      <c r="B1302" s="26" t="s">
        <v>48</v>
      </c>
      <c r="C1302" s="26"/>
      <c r="D1302" s="26"/>
      <c r="E1302" s="22" t="s">
        <v>49</v>
      </c>
      <c r="F1302" s="27" t="n">
        <f aca="false">F1303</f>
        <v>24477.9</v>
      </c>
      <c r="G1302" s="27" t="n">
        <f aca="false">G1303</f>
        <v>26037.2</v>
      </c>
      <c r="H1302" s="27" t="n">
        <f aca="false">H1303</f>
        <v>28010.2</v>
      </c>
      <c r="I1302" s="27" t="n">
        <f aca="false">I1303</f>
        <v>0</v>
      </c>
      <c r="J1302" s="27" t="n">
        <f aca="false">J1303</f>
        <v>0</v>
      </c>
      <c r="K1302" s="27" t="n">
        <f aca="false">K1303</f>
        <v>0</v>
      </c>
      <c r="L1302" s="18" t="n">
        <f aca="false">F1302+I1302</f>
        <v>24477.9</v>
      </c>
      <c r="M1302" s="18" t="n">
        <f aca="false">G1302+J1302</f>
        <v>26037.2</v>
      </c>
      <c r="N1302" s="18" t="n">
        <f aca="false">H1302+K1302</f>
        <v>28010.2</v>
      </c>
      <c r="O1302" s="27" t="n">
        <f aca="false">O1303</f>
        <v>0</v>
      </c>
      <c r="P1302" s="27" t="n">
        <f aca="false">P1303</f>
        <v>0</v>
      </c>
      <c r="Q1302" s="27" t="n">
        <f aca="false">Q1303</f>
        <v>0</v>
      </c>
      <c r="R1302" s="18" t="n">
        <f aca="false">L1302+O1302</f>
        <v>24477.9</v>
      </c>
      <c r="S1302" s="18" t="n">
        <f aca="false">M1302+P1302</f>
        <v>26037.2</v>
      </c>
      <c r="T1302" s="18" t="n">
        <f aca="false">N1302+Q1302</f>
        <v>28010.2</v>
      </c>
      <c r="U1302" s="27" t="n">
        <f aca="false">U1303</f>
        <v>0</v>
      </c>
      <c r="V1302" s="27" t="n">
        <f aca="false">V1303</f>
        <v>0</v>
      </c>
      <c r="W1302" s="27" t="n">
        <f aca="false">W1303</f>
        <v>0</v>
      </c>
      <c r="X1302" s="18" t="n">
        <f aca="false">R1302+U1302</f>
        <v>24477.9</v>
      </c>
      <c r="Y1302" s="18" t="n">
        <f aca="false">S1302+V1302</f>
        <v>26037.2</v>
      </c>
      <c r="Z1302" s="18" t="n">
        <f aca="false">T1302+W1302</f>
        <v>28010.2</v>
      </c>
      <c r="AA1302" s="27" t="n">
        <f aca="false">AA1303</f>
        <v>0</v>
      </c>
    </row>
    <row r="1303" customFormat="false" ht="15.75" hidden="false" customHeight="false" outlineLevel="0" collapsed="false">
      <c r="A1303" s="26" t="s">
        <v>686</v>
      </c>
      <c r="B1303" s="26" t="s">
        <v>48</v>
      </c>
      <c r="C1303" s="26" t="s">
        <v>66</v>
      </c>
      <c r="D1303" s="26" t="s">
        <v>75</v>
      </c>
      <c r="E1303" s="22" t="s">
        <v>76</v>
      </c>
      <c r="F1303" s="27" t="n">
        <v>24477.9</v>
      </c>
      <c r="G1303" s="27" t="n">
        <v>26037.2</v>
      </c>
      <c r="H1303" s="27" t="n">
        <v>28010.2</v>
      </c>
      <c r="I1303" s="27"/>
      <c r="J1303" s="27"/>
      <c r="K1303" s="27"/>
      <c r="L1303" s="18" t="n">
        <f aca="false">F1303+I1303</f>
        <v>24477.9</v>
      </c>
      <c r="M1303" s="18" t="n">
        <f aca="false">G1303+J1303</f>
        <v>26037.2</v>
      </c>
      <c r="N1303" s="18" t="n">
        <f aca="false">H1303+K1303</f>
        <v>28010.2</v>
      </c>
      <c r="O1303" s="27"/>
      <c r="P1303" s="27"/>
      <c r="Q1303" s="27"/>
      <c r="R1303" s="18" t="n">
        <f aca="false">L1303+O1303</f>
        <v>24477.9</v>
      </c>
      <c r="S1303" s="18" t="n">
        <f aca="false">M1303+P1303</f>
        <v>26037.2</v>
      </c>
      <c r="T1303" s="18" t="n">
        <f aca="false">N1303+Q1303</f>
        <v>28010.2</v>
      </c>
      <c r="U1303" s="27"/>
      <c r="V1303" s="27"/>
      <c r="W1303" s="27"/>
      <c r="X1303" s="18" t="n">
        <f aca="false">R1303+U1303</f>
        <v>24477.9</v>
      </c>
      <c r="Y1303" s="18" t="n">
        <f aca="false">S1303+V1303</f>
        <v>26037.2</v>
      </c>
      <c r="Z1303" s="18" t="n">
        <f aca="false">T1303+W1303</f>
        <v>28010.2</v>
      </c>
      <c r="AA1303" s="27"/>
    </row>
    <row r="1304" customFormat="false" ht="31.5" hidden="false" customHeight="false" outlineLevel="0" collapsed="false">
      <c r="A1304" s="26" t="s">
        <v>688</v>
      </c>
      <c r="B1304" s="26"/>
      <c r="C1304" s="26"/>
      <c r="D1304" s="26"/>
      <c r="E1304" s="22" t="s">
        <v>689</v>
      </c>
      <c r="F1304" s="27" t="n">
        <f aca="false">F1305</f>
        <v>44128.8</v>
      </c>
      <c r="G1304" s="27" t="n">
        <f aca="false">G1305</f>
        <v>47224.2</v>
      </c>
      <c r="H1304" s="27" t="n">
        <f aca="false">H1305</f>
        <v>50842.6</v>
      </c>
      <c r="I1304" s="27" t="n">
        <f aca="false">I1305</f>
        <v>0</v>
      </c>
      <c r="J1304" s="27" t="n">
        <f aca="false">J1305</f>
        <v>0</v>
      </c>
      <c r="K1304" s="27" t="n">
        <f aca="false">K1305</f>
        <v>0</v>
      </c>
      <c r="L1304" s="18" t="n">
        <f aca="false">F1304+I1304</f>
        <v>44128.8</v>
      </c>
      <c r="M1304" s="18" t="n">
        <f aca="false">G1304+J1304</f>
        <v>47224.2</v>
      </c>
      <c r="N1304" s="18" t="n">
        <f aca="false">H1304+K1304</f>
        <v>50842.6</v>
      </c>
      <c r="O1304" s="27" t="n">
        <f aca="false">O1305</f>
        <v>0</v>
      </c>
      <c r="P1304" s="27" t="n">
        <f aca="false">P1305</f>
        <v>0</v>
      </c>
      <c r="Q1304" s="27" t="n">
        <f aca="false">Q1305</f>
        <v>0</v>
      </c>
      <c r="R1304" s="18" t="n">
        <f aca="false">L1304+O1304</f>
        <v>44128.8</v>
      </c>
      <c r="S1304" s="18" t="n">
        <f aca="false">M1304+P1304</f>
        <v>47224.2</v>
      </c>
      <c r="T1304" s="18" t="n">
        <f aca="false">N1304+Q1304</f>
        <v>50842.6</v>
      </c>
      <c r="U1304" s="27" t="n">
        <f aca="false">U1305</f>
        <v>0</v>
      </c>
      <c r="V1304" s="27" t="n">
        <f aca="false">V1305</f>
        <v>0</v>
      </c>
      <c r="W1304" s="27" t="n">
        <f aca="false">W1305</f>
        <v>0</v>
      </c>
      <c r="X1304" s="18" t="n">
        <f aca="false">R1304+U1304</f>
        <v>44128.8</v>
      </c>
      <c r="Y1304" s="18" t="n">
        <f aca="false">S1304+V1304</f>
        <v>47224.2</v>
      </c>
      <c r="Z1304" s="18" t="n">
        <f aca="false">T1304+W1304</f>
        <v>50842.6</v>
      </c>
      <c r="AA1304" s="27" t="n">
        <f aca="false">AA1305</f>
        <v>0</v>
      </c>
    </row>
    <row r="1305" customFormat="false" ht="47.25" hidden="false" customHeight="false" outlineLevel="0" collapsed="false">
      <c r="A1305" s="26" t="s">
        <v>688</v>
      </c>
      <c r="B1305" s="26" t="s">
        <v>44</v>
      </c>
      <c r="C1305" s="26"/>
      <c r="D1305" s="26"/>
      <c r="E1305" s="22" t="s">
        <v>45</v>
      </c>
      <c r="F1305" s="27" t="n">
        <f aca="false">F1306+F1308</f>
        <v>44128.8</v>
      </c>
      <c r="G1305" s="27" t="n">
        <f aca="false">G1306+G1308</f>
        <v>47224.2</v>
      </c>
      <c r="H1305" s="27" t="n">
        <f aca="false">H1306+H1308</f>
        <v>50842.6</v>
      </c>
      <c r="I1305" s="27" t="n">
        <f aca="false">I1306+I1308</f>
        <v>0</v>
      </c>
      <c r="J1305" s="27" t="n">
        <f aca="false">J1306+J1308</f>
        <v>0</v>
      </c>
      <c r="K1305" s="27" t="n">
        <f aca="false">K1306+K1308</f>
        <v>0</v>
      </c>
      <c r="L1305" s="18" t="n">
        <f aca="false">F1305+I1305</f>
        <v>44128.8</v>
      </c>
      <c r="M1305" s="18" t="n">
        <f aca="false">G1305+J1305</f>
        <v>47224.2</v>
      </c>
      <c r="N1305" s="18" t="n">
        <f aca="false">H1305+K1305</f>
        <v>50842.6</v>
      </c>
      <c r="O1305" s="27" t="n">
        <f aca="false">O1306+O1308</f>
        <v>0</v>
      </c>
      <c r="P1305" s="27" t="n">
        <f aca="false">P1306+P1308</f>
        <v>0</v>
      </c>
      <c r="Q1305" s="27" t="n">
        <f aca="false">Q1306+Q1308</f>
        <v>0</v>
      </c>
      <c r="R1305" s="18" t="n">
        <f aca="false">L1305+O1305</f>
        <v>44128.8</v>
      </c>
      <c r="S1305" s="18" t="n">
        <f aca="false">M1305+P1305</f>
        <v>47224.2</v>
      </c>
      <c r="T1305" s="18" t="n">
        <f aca="false">N1305+Q1305</f>
        <v>50842.6</v>
      </c>
      <c r="U1305" s="27" t="n">
        <f aca="false">U1306+U1308</f>
        <v>0</v>
      </c>
      <c r="V1305" s="27" t="n">
        <f aca="false">V1306+V1308</f>
        <v>0</v>
      </c>
      <c r="W1305" s="27" t="n">
        <f aca="false">W1306+W1308</f>
        <v>0</v>
      </c>
      <c r="X1305" s="18" t="n">
        <f aca="false">R1305+U1305</f>
        <v>44128.8</v>
      </c>
      <c r="Y1305" s="18" t="n">
        <f aca="false">S1305+V1305</f>
        <v>47224.2</v>
      </c>
      <c r="Z1305" s="18" t="n">
        <f aca="false">T1305+W1305</f>
        <v>50842.6</v>
      </c>
      <c r="AA1305" s="27" t="n">
        <f aca="false">AA1306+AA1308</f>
        <v>0</v>
      </c>
    </row>
    <row r="1306" customFormat="false" ht="15.75" hidden="false" customHeight="false" outlineLevel="0" collapsed="false">
      <c r="A1306" s="26" t="s">
        <v>688</v>
      </c>
      <c r="B1306" s="26" t="s">
        <v>46</v>
      </c>
      <c r="C1306" s="26"/>
      <c r="D1306" s="26"/>
      <c r="E1306" s="22" t="s">
        <v>47</v>
      </c>
      <c r="F1306" s="27" t="n">
        <f aca="false">F1307</f>
        <v>3780.6</v>
      </c>
      <c r="G1306" s="27" t="n">
        <f aca="false">G1307</f>
        <v>4133.6</v>
      </c>
      <c r="H1306" s="27" t="n">
        <f aca="false">H1307</f>
        <v>4523.8</v>
      </c>
      <c r="I1306" s="27" t="n">
        <f aca="false">I1307</f>
        <v>0</v>
      </c>
      <c r="J1306" s="27" t="n">
        <f aca="false">J1307</f>
        <v>0</v>
      </c>
      <c r="K1306" s="27" t="n">
        <f aca="false">K1307</f>
        <v>0</v>
      </c>
      <c r="L1306" s="18" t="n">
        <f aca="false">F1306+I1306</f>
        <v>3780.6</v>
      </c>
      <c r="M1306" s="18" t="n">
        <f aca="false">G1306+J1306</f>
        <v>4133.6</v>
      </c>
      <c r="N1306" s="18" t="n">
        <f aca="false">H1306+K1306</f>
        <v>4523.8</v>
      </c>
      <c r="O1306" s="27" t="n">
        <f aca="false">O1307</f>
        <v>0</v>
      </c>
      <c r="P1306" s="27" t="n">
        <f aca="false">P1307</f>
        <v>0</v>
      </c>
      <c r="Q1306" s="27" t="n">
        <f aca="false">Q1307</f>
        <v>0</v>
      </c>
      <c r="R1306" s="18" t="n">
        <f aca="false">L1306+O1306</f>
        <v>3780.6</v>
      </c>
      <c r="S1306" s="18" t="n">
        <f aca="false">M1306+P1306</f>
        <v>4133.6</v>
      </c>
      <c r="T1306" s="18" t="n">
        <f aca="false">N1306+Q1306</f>
        <v>4523.8</v>
      </c>
      <c r="U1306" s="27" t="n">
        <f aca="false">U1307</f>
        <v>0</v>
      </c>
      <c r="V1306" s="27" t="n">
        <f aca="false">V1307</f>
        <v>0</v>
      </c>
      <c r="W1306" s="27" t="n">
        <f aca="false">W1307</f>
        <v>0</v>
      </c>
      <c r="X1306" s="18" t="n">
        <f aca="false">R1306+U1306</f>
        <v>3780.6</v>
      </c>
      <c r="Y1306" s="18" t="n">
        <f aca="false">S1306+V1306</f>
        <v>4133.6</v>
      </c>
      <c r="Z1306" s="18" t="n">
        <f aca="false">T1306+W1306</f>
        <v>4523.8</v>
      </c>
      <c r="AA1306" s="27" t="n">
        <f aca="false">AA1307</f>
        <v>0</v>
      </c>
    </row>
    <row r="1307" customFormat="false" ht="15.75" hidden="false" customHeight="false" outlineLevel="0" collapsed="false">
      <c r="A1307" s="26" t="s">
        <v>688</v>
      </c>
      <c r="B1307" s="26" t="s">
        <v>46</v>
      </c>
      <c r="C1307" s="26" t="s">
        <v>66</v>
      </c>
      <c r="D1307" s="26" t="s">
        <v>75</v>
      </c>
      <c r="E1307" s="22" t="s">
        <v>76</v>
      </c>
      <c r="F1307" s="27" t="n">
        <v>3780.6</v>
      </c>
      <c r="G1307" s="27" t="n">
        <v>4133.6</v>
      </c>
      <c r="H1307" s="27" t="n">
        <v>4523.8</v>
      </c>
      <c r="I1307" s="27"/>
      <c r="J1307" s="27"/>
      <c r="K1307" s="27"/>
      <c r="L1307" s="18" t="n">
        <f aca="false">F1307+I1307</f>
        <v>3780.6</v>
      </c>
      <c r="M1307" s="18" t="n">
        <f aca="false">G1307+J1307</f>
        <v>4133.6</v>
      </c>
      <c r="N1307" s="18" t="n">
        <f aca="false">H1307+K1307</f>
        <v>4523.8</v>
      </c>
      <c r="O1307" s="27"/>
      <c r="P1307" s="27"/>
      <c r="Q1307" s="27"/>
      <c r="R1307" s="18" t="n">
        <f aca="false">L1307+O1307</f>
        <v>3780.6</v>
      </c>
      <c r="S1307" s="18" t="n">
        <f aca="false">M1307+P1307</f>
        <v>4133.6</v>
      </c>
      <c r="T1307" s="18" t="n">
        <f aca="false">N1307+Q1307</f>
        <v>4523.8</v>
      </c>
      <c r="U1307" s="27"/>
      <c r="V1307" s="27"/>
      <c r="W1307" s="27"/>
      <c r="X1307" s="18" t="n">
        <f aca="false">R1307+U1307</f>
        <v>3780.6</v>
      </c>
      <c r="Y1307" s="18" t="n">
        <f aca="false">S1307+V1307</f>
        <v>4133.6</v>
      </c>
      <c r="Z1307" s="18" t="n">
        <f aca="false">T1307+W1307</f>
        <v>4523.8</v>
      </c>
      <c r="AA1307" s="27"/>
    </row>
    <row r="1308" customFormat="false" ht="15.75" hidden="false" customHeight="false" outlineLevel="0" collapsed="false">
      <c r="A1308" s="26" t="s">
        <v>688</v>
      </c>
      <c r="B1308" s="26" t="s">
        <v>48</v>
      </c>
      <c r="C1308" s="26"/>
      <c r="D1308" s="26"/>
      <c r="E1308" s="22" t="s">
        <v>49</v>
      </c>
      <c r="F1308" s="27" t="n">
        <f aca="false">F1309</f>
        <v>40348.2</v>
      </c>
      <c r="G1308" s="27" t="n">
        <f aca="false">G1309</f>
        <v>43090.6</v>
      </c>
      <c r="H1308" s="27" t="n">
        <f aca="false">H1309</f>
        <v>46318.8</v>
      </c>
      <c r="I1308" s="27" t="n">
        <f aca="false">I1309</f>
        <v>0</v>
      </c>
      <c r="J1308" s="27" t="n">
        <f aca="false">J1309</f>
        <v>0</v>
      </c>
      <c r="K1308" s="27" t="n">
        <f aca="false">K1309</f>
        <v>0</v>
      </c>
      <c r="L1308" s="18" t="n">
        <f aca="false">F1308+I1308</f>
        <v>40348.2</v>
      </c>
      <c r="M1308" s="18" t="n">
        <f aca="false">G1308+J1308</f>
        <v>43090.6</v>
      </c>
      <c r="N1308" s="18" t="n">
        <f aca="false">H1308+K1308</f>
        <v>46318.8</v>
      </c>
      <c r="O1308" s="27" t="n">
        <f aca="false">O1309</f>
        <v>0</v>
      </c>
      <c r="P1308" s="27" t="n">
        <f aca="false">P1309</f>
        <v>0</v>
      </c>
      <c r="Q1308" s="27" t="n">
        <f aca="false">Q1309</f>
        <v>0</v>
      </c>
      <c r="R1308" s="18" t="n">
        <f aca="false">L1308+O1308</f>
        <v>40348.2</v>
      </c>
      <c r="S1308" s="18" t="n">
        <f aca="false">M1308+P1308</f>
        <v>43090.6</v>
      </c>
      <c r="T1308" s="18" t="n">
        <f aca="false">N1308+Q1308</f>
        <v>46318.8</v>
      </c>
      <c r="U1308" s="27" t="n">
        <f aca="false">U1309</f>
        <v>0</v>
      </c>
      <c r="V1308" s="27" t="n">
        <f aca="false">V1309</f>
        <v>0</v>
      </c>
      <c r="W1308" s="27" t="n">
        <f aca="false">W1309</f>
        <v>0</v>
      </c>
      <c r="X1308" s="18" t="n">
        <f aca="false">R1308+U1308</f>
        <v>40348.2</v>
      </c>
      <c r="Y1308" s="18" t="n">
        <f aca="false">S1308+V1308</f>
        <v>43090.6</v>
      </c>
      <c r="Z1308" s="18" t="n">
        <f aca="false">T1308+W1308</f>
        <v>46318.8</v>
      </c>
      <c r="AA1308" s="27" t="n">
        <f aca="false">AA1309</f>
        <v>0</v>
      </c>
    </row>
    <row r="1309" customFormat="false" ht="15.75" hidden="false" customHeight="false" outlineLevel="0" collapsed="false">
      <c r="A1309" s="26" t="s">
        <v>688</v>
      </c>
      <c r="B1309" s="26" t="s">
        <v>48</v>
      </c>
      <c r="C1309" s="26" t="s">
        <v>66</v>
      </c>
      <c r="D1309" s="26" t="s">
        <v>75</v>
      </c>
      <c r="E1309" s="22" t="s">
        <v>76</v>
      </c>
      <c r="F1309" s="27" t="n">
        <v>40348.2</v>
      </c>
      <c r="G1309" s="27" t="n">
        <v>43090.6</v>
      </c>
      <c r="H1309" s="27" t="n">
        <v>46318.8</v>
      </c>
      <c r="I1309" s="27"/>
      <c r="J1309" s="27"/>
      <c r="K1309" s="27"/>
      <c r="L1309" s="18" t="n">
        <f aca="false">F1309+I1309</f>
        <v>40348.2</v>
      </c>
      <c r="M1309" s="18" t="n">
        <f aca="false">G1309+J1309</f>
        <v>43090.6</v>
      </c>
      <c r="N1309" s="18" t="n">
        <f aca="false">H1309+K1309</f>
        <v>46318.8</v>
      </c>
      <c r="O1309" s="27"/>
      <c r="P1309" s="27"/>
      <c r="Q1309" s="27"/>
      <c r="R1309" s="18" t="n">
        <f aca="false">L1309+O1309</f>
        <v>40348.2</v>
      </c>
      <c r="S1309" s="18" t="n">
        <f aca="false">M1309+P1309</f>
        <v>43090.6</v>
      </c>
      <c r="T1309" s="18" t="n">
        <f aca="false">N1309+Q1309</f>
        <v>46318.8</v>
      </c>
      <c r="U1309" s="27"/>
      <c r="V1309" s="27"/>
      <c r="W1309" s="27"/>
      <c r="X1309" s="18" t="n">
        <f aca="false">R1309+U1309</f>
        <v>40348.2</v>
      </c>
      <c r="Y1309" s="18" t="n">
        <f aca="false">S1309+V1309</f>
        <v>43090.6</v>
      </c>
      <c r="Z1309" s="18" t="n">
        <f aca="false">T1309+W1309</f>
        <v>46318.8</v>
      </c>
      <c r="AA1309" s="27"/>
    </row>
    <row r="1310" customFormat="false" ht="47.25" hidden="false" customHeight="false" outlineLevel="0" collapsed="false">
      <c r="A1310" s="26" t="s">
        <v>690</v>
      </c>
      <c r="B1310" s="26"/>
      <c r="C1310" s="26"/>
      <c r="D1310" s="26"/>
      <c r="E1310" s="22" t="s">
        <v>691</v>
      </c>
      <c r="F1310" s="27" t="n">
        <f aca="false">F1311</f>
        <v>4632.1</v>
      </c>
      <c r="G1310" s="27" t="n">
        <f aca="false">G1311</f>
        <v>4937.6</v>
      </c>
      <c r="H1310" s="27" t="n">
        <f aca="false">H1311</f>
        <v>5172.6</v>
      </c>
      <c r="I1310" s="27" t="n">
        <f aca="false">I1311</f>
        <v>0</v>
      </c>
      <c r="J1310" s="27" t="n">
        <f aca="false">J1311</f>
        <v>0</v>
      </c>
      <c r="K1310" s="27" t="n">
        <f aca="false">K1311</f>
        <v>0</v>
      </c>
      <c r="L1310" s="18" t="n">
        <f aca="false">F1310+I1310</f>
        <v>4632.1</v>
      </c>
      <c r="M1310" s="18" t="n">
        <f aca="false">G1310+J1310</f>
        <v>4937.6</v>
      </c>
      <c r="N1310" s="18" t="n">
        <f aca="false">H1310+K1310</f>
        <v>5172.6</v>
      </c>
      <c r="O1310" s="27" t="n">
        <f aca="false">O1311</f>
        <v>0</v>
      </c>
      <c r="P1310" s="27" t="n">
        <f aca="false">P1311</f>
        <v>0</v>
      </c>
      <c r="Q1310" s="27" t="n">
        <f aca="false">Q1311</f>
        <v>0</v>
      </c>
      <c r="R1310" s="18" t="n">
        <f aca="false">L1310+O1310</f>
        <v>4632.1</v>
      </c>
      <c r="S1310" s="18" t="n">
        <f aca="false">M1310+P1310</f>
        <v>4937.6</v>
      </c>
      <c r="T1310" s="18" t="n">
        <f aca="false">N1310+Q1310</f>
        <v>5172.6</v>
      </c>
      <c r="U1310" s="27" t="n">
        <f aca="false">U1311</f>
        <v>0</v>
      </c>
      <c r="V1310" s="27" t="n">
        <f aca="false">V1311</f>
        <v>0</v>
      </c>
      <c r="W1310" s="27" t="n">
        <f aca="false">W1311</f>
        <v>0</v>
      </c>
      <c r="X1310" s="18" t="n">
        <f aca="false">R1310+U1310</f>
        <v>4632.1</v>
      </c>
      <c r="Y1310" s="18" t="n">
        <f aca="false">S1310+V1310</f>
        <v>4937.6</v>
      </c>
      <c r="Z1310" s="18" t="n">
        <f aca="false">T1310+W1310</f>
        <v>5172.6</v>
      </c>
      <c r="AA1310" s="27" t="n">
        <f aca="false">AA1311</f>
        <v>0</v>
      </c>
    </row>
    <row r="1311" customFormat="false" ht="47.25" hidden="false" customHeight="false" outlineLevel="0" collapsed="false">
      <c r="A1311" s="26" t="s">
        <v>690</v>
      </c>
      <c r="B1311" s="26" t="s">
        <v>44</v>
      </c>
      <c r="C1311" s="26"/>
      <c r="D1311" s="26"/>
      <c r="E1311" s="22" t="s">
        <v>45</v>
      </c>
      <c r="F1311" s="27" t="n">
        <f aca="false">F1312</f>
        <v>4632.1</v>
      </c>
      <c r="G1311" s="27" t="n">
        <f aca="false">G1312</f>
        <v>4937.6</v>
      </c>
      <c r="H1311" s="27" t="n">
        <f aca="false">H1312</f>
        <v>5172.6</v>
      </c>
      <c r="I1311" s="27" t="n">
        <f aca="false">I1312</f>
        <v>0</v>
      </c>
      <c r="J1311" s="27" t="n">
        <f aca="false">J1312</f>
        <v>0</v>
      </c>
      <c r="K1311" s="27" t="n">
        <f aca="false">K1312</f>
        <v>0</v>
      </c>
      <c r="L1311" s="18" t="n">
        <f aca="false">F1311+I1311</f>
        <v>4632.1</v>
      </c>
      <c r="M1311" s="18" t="n">
        <f aca="false">G1311+J1311</f>
        <v>4937.6</v>
      </c>
      <c r="N1311" s="18" t="n">
        <f aca="false">H1311+K1311</f>
        <v>5172.6</v>
      </c>
      <c r="O1311" s="27" t="n">
        <f aca="false">O1312</f>
        <v>0</v>
      </c>
      <c r="P1311" s="27" t="n">
        <f aca="false">P1312</f>
        <v>0</v>
      </c>
      <c r="Q1311" s="27" t="n">
        <f aca="false">Q1312</f>
        <v>0</v>
      </c>
      <c r="R1311" s="18" t="n">
        <f aca="false">L1311+O1311</f>
        <v>4632.1</v>
      </c>
      <c r="S1311" s="18" t="n">
        <f aca="false">M1311+P1311</f>
        <v>4937.6</v>
      </c>
      <c r="T1311" s="18" t="n">
        <f aca="false">N1311+Q1311</f>
        <v>5172.6</v>
      </c>
      <c r="U1311" s="27" t="n">
        <f aca="false">U1312</f>
        <v>0</v>
      </c>
      <c r="V1311" s="27" t="n">
        <f aca="false">V1312</f>
        <v>0</v>
      </c>
      <c r="W1311" s="27" t="n">
        <f aca="false">W1312</f>
        <v>0</v>
      </c>
      <c r="X1311" s="18" t="n">
        <f aca="false">R1311+U1311</f>
        <v>4632.1</v>
      </c>
      <c r="Y1311" s="18" t="n">
        <f aca="false">S1311+V1311</f>
        <v>4937.6</v>
      </c>
      <c r="Z1311" s="18" t="n">
        <f aca="false">T1311+W1311</f>
        <v>5172.6</v>
      </c>
      <c r="AA1311" s="27" t="n">
        <f aca="false">AA1312</f>
        <v>0</v>
      </c>
    </row>
    <row r="1312" customFormat="false" ht="47.25" hidden="false" customHeight="false" outlineLevel="0" collapsed="false">
      <c r="A1312" s="26" t="s">
        <v>690</v>
      </c>
      <c r="B1312" s="26" t="s">
        <v>50</v>
      </c>
      <c r="C1312" s="26"/>
      <c r="D1312" s="26"/>
      <c r="E1312" s="22" t="s">
        <v>51</v>
      </c>
      <c r="F1312" s="27" t="n">
        <f aca="false">F1313</f>
        <v>4632.1</v>
      </c>
      <c r="G1312" s="27" t="n">
        <f aca="false">G1313</f>
        <v>4937.6</v>
      </c>
      <c r="H1312" s="27" t="n">
        <f aca="false">H1313</f>
        <v>5172.6</v>
      </c>
      <c r="I1312" s="27" t="n">
        <f aca="false">I1313</f>
        <v>0</v>
      </c>
      <c r="J1312" s="27" t="n">
        <f aca="false">J1313</f>
        <v>0</v>
      </c>
      <c r="K1312" s="27" t="n">
        <f aca="false">K1313</f>
        <v>0</v>
      </c>
      <c r="L1312" s="18" t="n">
        <f aca="false">F1312+I1312</f>
        <v>4632.1</v>
      </c>
      <c r="M1312" s="18" t="n">
        <f aca="false">G1312+J1312</f>
        <v>4937.6</v>
      </c>
      <c r="N1312" s="18" t="n">
        <f aca="false">H1312+K1312</f>
        <v>5172.6</v>
      </c>
      <c r="O1312" s="27" t="n">
        <f aca="false">O1313</f>
        <v>0</v>
      </c>
      <c r="P1312" s="27" t="n">
        <f aca="false">P1313</f>
        <v>0</v>
      </c>
      <c r="Q1312" s="27" t="n">
        <f aca="false">Q1313</f>
        <v>0</v>
      </c>
      <c r="R1312" s="18" t="n">
        <f aca="false">L1312+O1312</f>
        <v>4632.1</v>
      </c>
      <c r="S1312" s="18" t="n">
        <f aca="false">M1312+P1312</f>
        <v>4937.6</v>
      </c>
      <c r="T1312" s="18" t="n">
        <f aca="false">N1312+Q1312</f>
        <v>5172.6</v>
      </c>
      <c r="U1312" s="27" t="n">
        <f aca="false">U1313</f>
        <v>0</v>
      </c>
      <c r="V1312" s="27" t="n">
        <f aca="false">V1313</f>
        <v>0</v>
      </c>
      <c r="W1312" s="27" t="n">
        <f aca="false">W1313</f>
        <v>0</v>
      </c>
      <c r="X1312" s="18" t="n">
        <f aca="false">R1312+U1312</f>
        <v>4632.1</v>
      </c>
      <c r="Y1312" s="18" t="n">
        <f aca="false">S1312+V1312</f>
        <v>4937.6</v>
      </c>
      <c r="Z1312" s="18" t="n">
        <f aca="false">T1312+W1312</f>
        <v>5172.6</v>
      </c>
      <c r="AA1312" s="27" t="n">
        <f aca="false">AA1313</f>
        <v>0</v>
      </c>
    </row>
    <row r="1313" customFormat="false" ht="15.75" hidden="false" customHeight="false" outlineLevel="0" collapsed="false">
      <c r="A1313" s="26" t="s">
        <v>690</v>
      </c>
      <c r="B1313" s="26" t="s">
        <v>50</v>
      </c>
      <c r="C1313" s="26" t="s">
        <v>97</v>
      </c>
      <c r="D1313" s="26" t="s">
        <v>99</v>
      </c>
      <c r="E1313" s="22" t="s">
        <v>100</v>
      </c>
      <c r="F1313" s="27" t="n">
        <v>4632.1</v>
      </c>
      <c r="G1313" s="27" t="n">
        <v>4937.6</v>
      </c>
      <c r="H1313" s="27" t="n">
        <v>5172.6</v>
      </c>
      <c r="I1313" s="27"/>
      <c r="J1313" s="27"/>
      <c r="K1313" s="27"/>
      <c r="L1313" s="18" t="n">
        <f aca="false">F1313+I1313</f>
        <v>4632.1</v>
      </c>
      <c r="M1313" s="18" t="n">
        <f aca="false">G1313+J1313</f>
        <v>4937.6</v>
      </c>
      <c r="N1313" s="18" t="n">
        <f aca="false">H1313+K1313</f>
        <v>5172.6</v>
      </c>
      <c r="O1313" s="27"/>
      <c r="P1313" s="27"/>
      <c r="Q1313" s="27"/>
      <c r="R1313" s="18" t="n">
        <f aca="false">L1313+O1313</f>
        <v>4632.1</v>
      </c>
      <c r="S1313" s="18" t="n">
        <f aca="false">M1313+P1313</f>
        <v>4937.6</v>
      </c>
      <c r="T1313" s="18" t="n">
        <f aca="false">N1313+Q1313</f>
        <v>5172.6</v>
      </c>
      <c r="U1313" s="27"/>
      <c r="V1313" s="27"/>
      <c r="W1313" s="27"/>
      <c r="X1313" s="18" t="n">
        <f aca="false">R1313+U1313</f>
        <v>4632.1</v>
      </c>
      <c r="Y1313" s="18" t="n">
        <f aca="false">S1313+V1313</f>
        <v>4937.6</v>
      </c>
      <c r="Z1313" s="18" t="n">
        <f aca="false">T1313+W1313</f>
        <v>5172.6</v>
      </c>
      <c r="AA1313" s="27"/>
    </row>
    <row r="1314" customFormat="false" ht="78.75" hidden="false" customHeight="false" outlineLevel="0" collapsed="false">
      <c r="A1314" s="26" t="s">
        <v>692</v>
      </c>
      <c r="B1314" s="26"/>
      <c r="C1314" s="26"/>
      <c r="D1314" s="26"/>
      <c r="E1314" s="22" t="s">
        <v>693</v>
      </c>
      <c r="F1314" s="27" t="n">
        <f aca="false">F1315</f>
        <v>1265.1</v>
      </c>
      <c r="G1314" s="27" t="n">
        <f aca="false">G1315</f>
        <v>1265.1</v>
      </c>
      <c r="H1314" s="27" t="n">
        <f aca="false">H1315</f>
        <v>1265.1</v>
      </c>
      <c r="I1314" s="27" t="n">
        <f aca="false">I1315</f>
        <v>0</v>
      </c>
      <c r="J1314" s="27" t="n">
        <f aca="false">J1315</f>
        <v>0</v>
      </c>
      <c r="K1314" s="27" t="n">
        <f aca="false">K1315</f>
        <v>0</v>
      </c>
      <c r="L1314" s="18" t="n">
        <f aca="false">F1314+I1314</f>
        <v>1265.1</v>
      </c>
      <c r="M1314" s="18" t="n">
        <f aca="false">G1314+J1314</f>
        <v>1265.1</v>
      </c>
      <c r="N1314" s="18" t="n">
        <f aca="false">H1314+K1314</f>
        <v>1265.1</v>
      </c>
      <c r="O1314" s="27" t="n">
        <f aca="false">O1315</f>
        <v>0</v>
      </c>
      <c r="P1314" s="27" t="n">
        <f aca="false">P1315</f>
        <v>0</v>
      </c>
      <c r="Q1314" s="27" t="n">
        <f aca="false">Q1315</f>
        <v>0</v>
      </c>
      <c r="R1314" s="18" t="n">
        <f aca="false">L1314+O1314</f>
        <v>1265.1</v>
      </c>
      <c r="S1314" s="18" t="n">
        <f aca="false">M1314+P1314</f>
        <v>1265.1</v>
      </c>
      <c r="T1314" s="18" t="n">
        <f aca="false">N1314+Q1314</f>
        <v>1265.1</v>
      </c>
      <c r="U1314" s="27" t="n">
        <f aca="false">U1315</f>
        <v>0</v>
      </c>
      <c r="V1314" s="27" t="n">
        <f aca="false">V1315</f>
        <v>0</v>
      </c>
      <c r="W1314" s="27" t="n">
        <f aca="false">W1315</f>
        <v>0</v>
      </c>
      <c r="X1314" s="18" t="n">
        <f aca="false">R1314+U1314</f>
        <v>1265.1</v>
      </c>
      <c r="Y1314" s="18" t="n">
        <f aca="false">S1314+V1314</f>
        <v>1265.1</v>
      </c>
      <c r="Z1314" s="18" t="n">
        <f aca="false">T1314+W1314</f>
        <v>1265.1</v>
      </c>
      <c r="AA1314" s="27" t="n">
        <f aca="false">AA1315</f>
        <v>0</v>
      </c>
    </row>
    <row r="1315" customFormat="false" ht="47.25" hidden="false" customHeight="false" outlineLevel="0" collapsed="false">
      <c r="A1315" s="26" t="s">
        <v>692</v>
      </c>
      <c r="B1315" s="26" t="s">
        <v>44</v>
      </c>
      <c r="C1315" s="26"/>
      <c r="D1315" s="26"/>
      <c r="E1315" s="22" t="s">
        <v>45</v>
      </c>
      <c r="F1315" s="27" t="n">
        <f aca="false">F1316</f>
        <v>1265.1</v>
      </c>
      <c r="G1315" s="27" t="n">
        <f aca="false">G1316</f>
        <v>1265.1</v>
      </c>
      <c r="H1315" s="27" t="n">
        <f aca="false">H1316</f>
        <v>1265.1</v>
      </c>
      <c r="I1315" s="27" t="n">
        <f aca="false">I1316</f>
        <v>0</v>
      </c>
      <c r="J1315" s="27" t="n">
        <f aca="false">J1316</f>
        <v>0</v>
      </c>
      <c r="K1315" s="27" t="n">
        <f aca="false">K1316</f>
        <v>0</v>
      </c>
      <c r="L1315" s="18" t="n">
        <f aca="false">F1315+I1315</f>
        <v>1265.1</v>
      </c>
      <c r="M1315" s="18" t="n">
        <f aca="false">G1315+J1315</f>
        <v>1265.1</v>
      </c>
      <c r="N1315" s="18" t="n">
        <f aca="false">H1315+K1315</f>
        <v>1265.1</v>
      </c>
      <c r="O1315" s="27" t="n">
        <f aca="false">O1316</f>
        <v>0</v>
      </c>
      <c r="P1315" s="27" t="n">
        <f aca="false">P1316</f>
        <v>0</v>
      </c>
      <c r="Q1315" s="27" t="n">
        <f aca="false">Q1316</f>
        <v>0</v>
      </c>
      <c r="R1315" s="18" t="n">
        <f aca="false">L1315+O1315</f>
        <v>1265.1</v>
      </c>
      <c r="S1315" s="18" t="n">
        <f aca="false">M1315+P1315</f>
        <v>1265.1</v>
      </c>
      <c r="T1315" s="18" t="n">
        <f aca="false">N1315+Q1315</f>
        <v>1265.1</v>
      </c>
      <c r="U1315" s="27" t="n">
        <f aca="false">U1316</f>
        <v>0</v>
      </c>
      <c r="V1315" s="27" t="n">
        <f aca="false">V1316</f>
        <v>0</v>
      </c>
      <c r="W1315" s="27" t="n">
        <f aca="false">W1316</f>
        <v>0</v>
      </c>
      <c r="X1315" s="18" t="n">
        <f aca="false">R1315+U1315</f>
        <v>1265.1</v>
      </c>
      <c r="Y1315" s="18" t="n">
        <f aca="false">S1315+V1315</f>
        <v>1265.1</v>
      </c>
      <c r="Z1315" s="18" t="n">
        <f aca="false">T1315+W1315</f>
        <v>1265.1</v>
      </c>
      <c r="AA1315" s="27" t="n">
        <f aca="false">AA1316</f>
        <v>0</v>
      </c>
    </row>
    <row r="1316" customFormat="false" ht="15.75" hidden="false" customHeight="false" outlineLevel="0" collapsed="false">
      <c r="A1316" s="26" t="s">
        <v>692</v>
      </c>
      <c r="B1316" s="26" t="s">
        <v>48</v>
      </c>
      <c r="C1316" s="26"/>
      <c r="D1316" s="26"/>
      <c r="E1316" s="22" t="s">
        <v>49</v>
      </c>
      <c r="F1316" s="27" t="n">
        <f aca="false">F1317</f>
        <v>1265.1</v>
      </c>
      <c r="G1316" s="27" t="n">
        <f aca="false">G1317</f>
        <v>1265.1</v>
      </c>
      <c r="H1316" s="27" t="n">
        <f aca="false">H1317</f>
        <v>1265.1</v>
      </c>
      <c r="I1316" s="27" t="n">
        <f aca="false">I1317</f>
        <v>0</v>
      </c>
      <c r="J1316" s="27" t="n">
        <f aca="false">J1317</f>
        <v>0</v>
      </c>
      <c r="K1316" s="27" t="n">
        <f aca="false">K1317</f>
        <v>0</v>
      </c>
      <c r="L1316" s="18" t="n">
        <f aca="false">F1316+I1316</f>
        <v>1265.1</v>
      </c>
      <c r="M1316" s="18" t="n">
        <f aca="false">G1316+J1316</f>
        <v>1265.1</v>
      </c>
      <c r="N1316" s="18" t="n">
        <f aca="false">H1316+K1316</f>
        <v>1265.1</v>
      </c>
      <c r="O1316" s="27" t="n">
        <f aca="false">O1317</f>
        <v>0</v>
      </c>
      <c r="P1316" s="27" t="n">
        <f aca="false">P1317</f>
        <v>0</v>
      </c>
      <c r="Q1316" s="27" t="n">
        <f aca="false">Q1317</f>
        <v>0</v>
      </c>
      <c r="R1316" s="18" t="n">
        <f aca="false">L1316+O1316</f>
        <v>1265.1</v>
      </c>
      <c r="S1316" s="18" t="n">
        <f aca="false">M1316+P1316</f>
        <v>1265.1</v>
      </c>
      <c r="T1316" s="18" t="n">
        <f aca="false">N1316+Q1316</f>
        <v>1265.1</v>
      </c>
      <c r="U1316" s="27" t="n">
        <f aca="false">U1317</f>
        <v>0</v>
      </c>
      <c r="V1316" s="27" t="n">
        <f aca="false">V1317</f>
        <v>0</v>
      </c>
      <c r="W1316" s="27" t="n">
        <f aca="false">W1317</f>
        <v>0</v>
      </c>
      <c r="X1316" s="18" t="n">
        <f aca="false">R1316+U1316</f>
        <v>1265.1</v>
      </c>
      <c r="Y1316" s="18" t="n">
        <f aca="false">S1316+V1316</f>
        <v>1265.1</v>
      </c>
      <c r="Z1316" s="18" t="n">
        <f aca="false">T1316+W1316</f>
        <v>1265.1</v>
      </c>
      <c r="AA1316" s="27" t="n">
        <f aca="false">AA1317</f>
        <v>0</v>
      </c>
    </row>
    <row r="1317" customFormat="false" ht="15.75" hidden="false" customHeight="false" outlineLevel="0" collapsed="false">
      <c r="A1317" s="26" t="s">
        <v>692</v>
      </c>
      <c r="B1317" s="26" t="s">
        <v>48</v>
      </c>
      <c r="C1317" s="26" t="s">
        <v>97</v>
      </c>
      <c r="D1317" s="26" t="s">
        <v>99</v>
      </c>
      <c r="E1317" s="22" t="s">
        <v>100</v>
      </c>
      <c r="F1317" s="27" t="n">
        <v>1265.1</v>
      </c>
      <c r="G1317" s="27" t="n">
        <v>1265.1</v>
      </c>
      <c r="H1317" s="27" t="n">
        <v>1265.1</v>
      </c>
      <c r="I1317" s="27"/>
      <c r="J1317" s="27"/>
      <c r="K1317" s="27"/>
      <c r="L1317" s="18" t="n">
        <f aca="false">F1317+I1317</f>
        <v>1265.1</v>
      </c>
      <c r="M1317" s="18" t="n">
        <f aca="false">G1317+J1317</f>
        <v>1265.1</v>
      </c>
      <c r="N1317" s="18" t="n">
        <f aca="false">H1317+K1317</f>
        <v>1265.1</v>
      </c>
      <c r="O1317" s="27"/>
      <c r="P1317" s="27"/>
      <c r="Q1317" s="27"/>
      <c r="R1317" s="18" t="n">
        <f aca="false">L1317+O1317</f>
        <v>1265.1</v>
      </c>
      <c r="S1317" s="18" t="n">
        <f aca="false">M1317+P1317</f>
        <v>1265.1</v>
      </c>
      <c r="T1317" s="18" t="n">
        <f aca="false">N1317+Q1317</f>
        <v>1265.1</v>
      </c>
      <c r="U1317" s="27"/>
      <c r="V1317" s="27"/>
      <c r="W1317" s="27"/>
      <c r="X1317" s="18" t="n">
        <f aca="false">R1317+U1317</f>
        <v>1265.1</v>
      </c>
      <c r="Y1317" s="18" t="n">
        <f aca="false">S1317+V1317</f>
        <v>1265.1</v>
      </c>
      <c r="Z1317" s="18" t="n">
        <f aca="false">T1317+W1317</f>
        <v>1265.1</v>
      </c>
      <c r="AA1317" s="27"/>
    </row>
    <row r="1318" customFormat="false" ht="78.75" hidden="false" customHeight="false" outlineLevel="0" collapsed="false">
      <c r="A1318" s="26" t="s">
        <v>694</v>
      </c>
      <c r="B1318" s="26"/>
      <c r="C1318" s="26"/>
      <c r="D1318" s="26"/>
      <c r="E1318" s="22" t="s">
        <v>695</v>
      </c>
      <c r="F1318" s="27" t="n">
        <f aca="false">F1319</f>
        <v>2412</v>
      </c>
      <c r="G1318" s="27" t="n">
        <f aca="false">G1319</f>
        <v>0</v>
      </c>
      <c r="H1318" s="27" t="n">
        <f aca="false">H1319</f>
        <v>0</v>
      </c>
      <c r="I1318" s="27" t="n">
        <f aca="false">I1319</f>
        <v>0</v>
      </c>
      <c r="J1318" s="27" t="n">
        <f aca="false">J1319</f>
        <v>0</v>
      </c>
      <c r="K1318" s="27" t="n">
        <f aca="false">K1319</f>
        <v>0</v>
      </c>
      <c r="L1318" s="18" t="n">
        <f aca="false">F1318+I1318</f>
        <v>2412</v>
      </c>
      <c r="M1318" s="18" t="n">
        <f aca="false">G1318+J1318</f>
        <v>0</v>
      </c>
      <c r="N1318" s="18" t="n">
        <f aca="false">H1318+K1318</f>
        <v>0</v>
      </c>
      <c r="O1318" s="27" t="n">
        <f aca="false">O1319</f>
        <v>0</v>
      </c>
      <c r="P1318" s="27" t="n">
        <f aca="false">P1319</f>
        <v>0</v>
      </c>
      <c r="Q1318" s="27" t="n">
        <f aca="false">Q1319</f>
        <v>0</v>
      </c>
      <c r="R1318" s="18" t="n">
        <f aca="false">L1318+O1318</f>
        <v>2412</v>
      </c>
      <c r="S1318" s="18" t="n">
        <f aca="false">M1318+P1318</f>
        <v>0</v>
      </c>
      <c r="T1318" s="18" t="n">
        <f aca="false">N1318+Q1318</f>
        <v>0</v>
      </c>
      <c r="U1318" s="27" t="n">
        <f aca="false">U1319</f>
        <v>0</v>
      </c>
      <c r="V1318" s="27" t="n">
        <f aca="false">V1319</f>
        <v>0</v>
      </c>
      <c r="W1318" s="27" t="n">
        <f aca="false">W1319</f>
        <v>0</v>
      </c>
      <c r="X1318" s="18" t="n">
        <f aca="false">R1318+U1318</f>
        <v>2412</v>
      </c>
      <c r="Y1318" s="18" t="n">
        <f aca="false">S1318+V1318</f>
        <v>0</v>
      </c>
      <c r="Z1318" s="18" t="n">
        <f aca="false">T1318+W1318</f>
        <v>0</v>
      </c>
      <c r="AA1318" s="27" t="n">
        <f aca="false">AA1319</f>
        <v>0</v>
      </c>
    </row>
    <row r="1319" customFormat="false" ht="47.25" hidden="false" customHeight="false" outlineLevel="0" collapsed="false">
      <c r="A1319" s="26" t="s">
        <v>694</v>
      </c>
      <c r="B1319" s="26" t="s">
        <v>44</v>
      </c>
      <c r="C1319" s="26"/>
      <c r="D1319" s="26"/>
      <c r="E1319" s="22" t="s">
        <v>45</v>
      </c>
      <c r="F1319" s="27" t="n">
        <f aca="false">F1320</f>
        <v>2412</v>
      </c>
      <c r="G1319" s="27" t="n">
        <f aca="false">G1320</f>
        <v>0</v>
      </c>
      <c r="H1319" s="27" t="n">
        <f aca="false">H1320</f>
        <v>0</v>
      </c>
      <c r="I1319" s="27" t="n">
        <f aca="false">I1320</f>
        <v>0</v>
      </c>
      <c r="J1319" s="27" t="n">
        <f aca="false">J1320</f>
        <v>0</v>
      </c>
      <c r="K1319" s="27" t="n">
        <f aca="false">K1320</f>
        <v>0</v>
      </c>
      <c r="L1319" s="18" t="n">
        <f aca="false">F1319+I1319</f>
        <v>2412</v>
      </c>
      <c r="M1319" s="18" t="n">
        <f aca="false">G1319+J1319</f>
        <v>0</v>
      </c>
      <c r="N1319" s="18" t="n">
        <f aca="false">H1319+K1319</f>
        <v>0</v>
      </c>
      <c r="O1319" s="27" t="n">
        <f aca="false">O1320</f>
        <v>0</v>
      </c>
      <c r="P1319" s="27" t="n">
        <f aca="false">P1320</f>
        <v>0</v>
      </c>
      <c r="Q1319" s="27" t="n">
        <f aca="false">Q1320</f>
        <v>0</v>
      </c>
      <c r="R1319" s="18" t="n">
        <f aca="false">L1319+O1319</f>
        <v>2412</v>
      </c>
      <c r="S1319" s="18" t="n">
        <f aca="false">M1319+P1319</f>
        <v>0</v>
      </c>
      <c r="T1319" s="18" t="n">
        <f aca="false">N1319+Q1319</f>
        <v>0</v>
      </c>
      <c r="U1319" s="27" t="n">
        <f aca="false">U1320</f>
        <v>0</v>
      </c>
      <c r="V1319" s="27" t="n">
        <f aca="false">V1320</f>
        <v>0</v>
      </c>
      <c r="W1319" s="27" t="n">
        <f aca="false">W1320</f>
        <v>0</v>
      </c>
      <c r="X1319" s="18" t="n">
        <f aca="false">R1319+U1319</f>
        <v>2412</v>
      </c>
      <c r="Y1319" s="18" t="n">
        <f aca="false">S1319+V1319</f>
        <v>0</v>
      </c>
      <c r="Z1319" s="18" t="n">
        <f aca="false">T1319+W1319</f>
        <v>0</v>
      </c>
      <c r="AA1319" s="27" t="n">
        <f aca="false">AA1320</f>
        <v>0</v>
      </c>
    </row>
    <row r="1320" customFormat="false" ht="15.75" hidden="false" customHeight="false" outlineLevel="0" collapsed="false">
      <c r="A1320" s="26" t="s">
        <v>694</v>
      </c>
      <c r="B1320" s="26" t="s">
        <v>48</v>
      </c>
      <c r="C1320" s="26"/>
      <c r="D1320" s="26"/>
      <c r="E1320" s="22" t="s">
        <v>49</v>
      </c>
      <c r="F1320" s="27" t="n">
        <f aca="false">F1321</f>
        <v>2412</v>
      </c>
      <c r="G1320" s="27" t="n">
        <f aca="false">G1321</f>
        <v>0</v>
      </c>
      <c r="H1320" s="27" t="n">
        <f aca="false">H1321</f>
        <v>0</v>
      </c>
      <c r="I1320" s="27" t="n">
        <f aca="false">I1321</f>
        <v>0</v>
      </c>
      <c r="J1320" s="27" t="n">
        <f aca="false">J1321</f>
        <v>0</v>
      </c>
      <c r="K1320" s="27" t="n">
        <f aca="false">K1321</f>
        <v>0</v>
      </c>
      <c r="L1320" s="18" t="n">
        <f aca="false">F1320+I1320</f>
        <v>2412</v>
      </c>
      <c r="M1320" s="18" t="n">
        <f aca="false">G1320+J1320</f>
        <v>0</v>
      </c>
      <c r="N1320" s="18" t="n">
        <f aca="false">H1320+K1320</f>
        <v>0</v>
      </c>
      <c r="O1320" s="27" t="n">
        <f aca="false">O1321</f>
        <v>0</v>
      </c>
      <c r="P1320" s="27" t="n">
        <f aca="false">P1321</f>
        <v>0</v>
      </c>
      <c r="Q1320" s="27" t="n">
        <f aca="false">Q1321</f>
        <v>0</v>
      </c>
      <c r="R1320" s="18" t="n">
        <f aca="false">L1320+O1320</f>
        <v>2412</v>
      </c>
      <c r="S1320" s="18" t="n">
        <f aca="false">M1320+P1320</f>
        <v>0</v>
      </c>
      <c r="T1320" s="18" t="n">
        <f aca="false">N1320+Q1320</f>
        <v>0</v>
      </c>
      <c r="U1320" s="27" t="n">
        <f aca="false">U1321</f>
        <v>0</v>
      </c>
      <c r="V1320" s="27" t="n">
        <f aca="false">V1321</f>
        <v>0</v>
      </c>
      <c r="W1320" s="27" t="n">
        <f aca="false">W1321</f>
        <v>0</v>
      </c>
      <c r="X1320" s="18" t="n">
        <f aca="false">R1320+U1320</f>
        <v>2412</v>
      </c>
      <c r="Y1320" s="18" t="n">
        <f aca="false">S1320+V1320</f>
        <v>0</v>
      </c>
      <c r="Z1320" s="18" t="n">
        <f aca="false">T1320+W1320</f>
        <v>0</v>
      </c>
      <c r="AA1320" s="27" t="n">
        <f aca="false">AA1321</f>
        <v>0</v>
      </c>
    </row>
    <row r="1321" customFormat="false" ht="15.75" hidden="false" customHeight="false" outlineLevel="0" collapsed="false">
      <c r="A1321" s="26" t="s">
        <v>694</v>
      </c>
      <c r="B1321" s="26" t="s">
        <v>48</v>
      </c>
      <c r="C1321" s="26" t="s">
        <v>97</v>
      </c>
      <c r="D1321" s="26" t="s">
        <v>99</v>
      </c>
      <c r="E1321" s="22" t="s">
        <v>100</v>
      </c>
      <c r="F1321" s="27" t="n">
        <v>2412</v>
      </c>
      <c r="G1321" s="27"/>
      <c r="H1321" s="27"/>
      <c r="I1321" s="27"/>
      <c r="J1321" s="27"/>
      <c r="K1321" s="27"/>
      <c r="L1321" s="18" t="n">
        <f aca="false">F1321+I1321</f>
        <v>2412</v>
      </c>
      <c r="M1321" s="18" t="n">
        <f aca="false">G1321+J1321</f>
        <v>0</v>
      </c>
      <c r="N1321" s="18" t="n">
        <f aca="false">H1321+K1321</f>
        <v>0</v>
      </c>
      <c r="O1321" s="27"/>
      <c r="P1321" s="27"/>
      <c r="Q1321" s="27"/>
      <c r="R1321" s="18" t="n">
        <f aca="false">L1321+O1321</f>
        <v>2412</v>
      </c>
      <c r="S1321" s="18" t="n">
        <f aca="false">M1321+P1321</f>
        <v>0</v>
      </c>
      <c r="T1321" s="18" t="n">
        <f aca="false">N1321+Q1321</f>
        <v>0</v>
      </c>
      <c r="U1321" s="27"/>
      <c r="V1321" s="27"/>
      <c r="W1321" s="27"/>
      <c r="X1321" s="18" t="n">
        <f aca="false">R1321+U1321</f>
        <v>2412</v>
      </c>
      <c r="Y1321" s="18" t="n">
        <f aca="false">S1321+V1321</f>
        <v>0</v>
      </c>
      <c r="Z1321" s="18" t="n">
        <f aca="false">T1321+W1321</f>
        <v>0</v>
      </c>
      <c r="AA1321" s="27"/>
    </row>
    <row r="1322" customFormat="false" ht="31.5" hidden="false" customHeight="false" outlineLevel="0" collapsed="false">
      <c r="A1322" s="26" t="s">
        <v>696</v>
      </c>
      <c r="B1322" s="26"/>
      <c r="C1322" s="26"/>
      <c r="D1322" s="26"/>
      <c r="E1322" s="22" t="s">
        <v>697</v>
      </c>
      <c r="F1322" s="27" t="n">
        <f aca="false">F1323</f>
        <v>12904.1</v>
      </c>
      <c r="G1322" s="27" t="n">
        <f aca="false">G1323</f>
        <v>12904.1</v>
      </c>
      <c r="H1322" s="27" t="n">
        <f aca="false">H1323</f>
        <v>12904.1</v>
      </c>
      <c r="I1322" s="27" t="n">
        <f aca="false">I1323</f>
        <v>0</v>
      </c>
      <c r="J1322" s="27" t="n">
        <f aca="false">J1323</f>
        <v>0</v>
      </c>
      <c r="K1322" s="27" t="n">
        <f aca="false">K1323</f>
        <v>0</v>
      </c>
      <c r="L1322" s="18" t="n">
        <f aca="false">F1322+I1322</f>
        <v>12904.1</v>
      </c>
      <c r="M1322" s="18" t="n">
        <f aca="false">G1322+J1322</f>
        <v>12904.1</v>
      </c>
      <c r="N1322" s="18" t="n">
        <f aca="false">H1322+K1322</f>
        <v>12904.1</v>
      </c>
      <c r="O1322" s="27" t="n">
        <f aca="false">O1323</f>
        <v>0</v>
      </c>
      <c r="P1322" s="27" t="n">
        <f aca="false">P1323</f>
        <v>0</v>
      </c>
      <c r="Q1322" s="27" t="n">
        <f aca="false">Q1323</f>
        <v>0</v>
      </c>
      <c r="R1322" s="18" t="n">
        <f aca="false">L1322+O1322</f>
        <v>12904.1</v>
      </c>
      <c r="S1322" s="18" t="n">
        <f aca="false">M1322+P1322</f>
        <v>12904.1</v>
      </c>
      <c r="T1322" s="18" t="n">
        <f aca="false">N1322+Q1322</f>
        <v>12904.1</v>
      </c>
      <c r="U1322" s="27" t="n">
        <f aca="false">U1323</f>
        <v>0</v>
      </c>
      <c r="V1322" s="27" t="n">
        <f aca="false">V1323</f>
        <v>0</v>
      </c>
      <c r="W1322" s="27" t="n">
        <f aca="false">W1323</f>
        <v>0</v>
      </c>
      <c r="X1322" s="18" t="n">
        <f aca="false">R1322+U1322</f>
        <v>12904.1</v>
      </c>
      <c r="Y1322" s="18" t="n">
        <f aca="false">S1322+V1322</f>
        <v>12904.1</v>
      </c>
      <c r="Z1322" s="18" t="n">
        <f aca="false">T1322+W1322</f>
        <v>12904.1</v>
      </c>
      <c r="AA1322" s="27" t="n">
        <f aca="false">AA1323</f>
        <v>0</v>
      </c>
    </row>
    <row r="1323" customFormat="false" ht="47.25" hidden="false" customHeight="false" outlineLevel="0" collapsed="false">
      <c r="A1323" s="26" t="s">
        <v>696</v>
      </c>
      <c r="B1323" s="26" t="s">
        <v>44</v>
      </c>
      <c r="C1323" s="26"/>
      <c r="D1323" s="26"/>
      <c r="E1323" s="22" t="s">
        <v>45</v>
      </c>
      <c r="F1323" s="27" t="n">
        <f aca="false">F1324</f>
        <v>12904.1</v>
      </c>
      <c r="G1323" s="27" t="n">
        <f aca="false">G1324</f>
        <v>12904.1</v>
      </c>
      <c r="H1323" s="27" t="n">
        <f aca="false">H1324</f>
        <v>12904.1</v>
      </c>
      <c r="I1323" s="27" t="n">
        <f aca="false">I1324</f>
        <v>0</v>
      </c>
      <c r="J1323" s="27" t="n">
        <f aca="false">J1324</f>
        <v>0</v>
      </c>
      <c r="K1323" s="27" t="n">
        <f aca="false">K1324</f>
        <v>0</v>
      </c>
      <c r="L1323" s="18" t="n">
        <f aca="false">F1323+I1323</f>
        <v>12904.1</v>
      </c>
      <c r="M1323" s="18" t="n">
        <f aca="false">G1323+J1323</f>
        <v>12904.1</v>
      </c>
      <c r="N1323" s="18" t="n">
        <f aca="false">H1323+K1323</f>
        <v>12904.1</v>
      </c>
      <c r="O1323" s="27" t="n">
        <f aca="false">O1324</f>
        <v>0</v>
      </c>
      <c r="P1323" s="27" t="n">
        <f aca="false">P1324</f>
        <v>0</v>
      </c>
      <c r="Q1323" s="27" t="n">
        <f aca="false">Q1324</f>
        <v>0</v>
      </c>
      <c r="R1323" s="18" t="n">
        <f aca="false">L1323+O1323</f>
        <v>12904.1</v>
      </c>
      <c r="S1323" s="18" t="n">
        <f aca="false">M1323+P1323</f>
        <v>12904.1</v>
      </c>
      <c r="T1323" s="18" t="n">
        <f aca="false">N1323+Q1323</f>
        <v>12904.1</v>
      </c>
      <c r="U1323" s="27" t="n">
        <f aca="false">U1324</f>
        <v>0</v>
      </c>
      <c r="V1323" s="27" t="n">
        <f aca="false">V1324</f>
        <v>0</v>
      </c>
      <c r="W1323" s="27" t="n">
        <f aca="false">W1324</f>
        <v>0</v>
      </c>
      <c r="X1323" s="18" t="n">
        <f aca="false">R1323+U1323</f>
        <v>12904.1</v>
      </c>
      <c r="Y1323" s="18" t="n">
        <f aca="false">S1323+V1323</f>
        <v>12904.1</v>
      </c>
      <c r="Z1323" s="18" t="n">
        <f aca="false">T1323+W1323</f>
        <v>12904.1</v>
      </c>
      <c r="AA1323" s="27" t="n">
        <f aca="false">AA1324</f>
        <v>0</v>
      </c>
    </row>
    <row r="1324" customFormat="false" ht="15.75" hidden="false" customHeight="false" outlineLevel="0" collapsed="false">
      <c r="A1324" s="26" t="s">
        <v>696</v>
      </c>
      <c r="B1324" s="26" t="s">
        <v>48</v>
      </c>
      <c r="C1324" s="26"/>
      <c r="D1324" s="26"/>
      <c r="E1324" s="22" t="s">
        <v>49</v>
      </c>
      <c r="F1324" s="27" t="n">
        <f aca="false">F1325</f>
        <v>12904.1</v>
      </c>
      <c r="G1324" s="27" t="n">
        <f aca="false">G1325</f>
        <v>12904.1</v>
      </c>
      <c r="H1324" s="27" t="n">
        <f aca="false">H1325</f>
        <v>12904.1</v>
      </c>
      <c r="I1324" s="27" t="n">
        <f aca="false">I1325</f>
        <v>0</v>
      </c>
      <c r="J1324" s="27" t="n">
        <f aca="false">J1325</f>
        <v>0</v>
      </c>
      <c r="K1324" s="27" t="n">
        <f aca="false">K1325</f>
        <v>0</v>
      </c>
      <c r="L1324" s="18" t="n">
        <f aca="false">F1324+I1324</f>
        <v>12904.1</v>
      </c>
      <c r="M1324" s="18" t="n">
        <f aca="false">G1324+J1324</f>
        <v>12904.1</v>
      </c>
      <c r="N1324" s="18" t="n">
        <f aca="false">H1324+K1324</f>
        <v>12904.1</v>
      </c>
      <c r="O1324" s="27" t="n">
        <f aca="false">O1325</f>
        <v>0</v>
      </c>
      <c r="P1324" s="27" t="n">
        <f aca="false">P1325</f>
        <v>0</v>
      </c>
      <c r="Q1324" s="27" t="n">
        <f aca="false">Q1325</f>
        <v>0</v>
      </c>
      <c r="R1324" s="18" t="n">
        <f aca="false">L1324+O1324</f>
        <v>12904.1</v>
      </c>
      <c r="S1324" s="18" t="n">
        <f aca="false">M1324+P1324</f>
        <v>12904.1</v>
      </c>
      <c r="T1324" s="18" t="n">
        <f aca="false">N1324+Q1324</f>
        <v>12904.1</v>
      </c>
      <c r="U1324" s="27" t="n">
        <f aca="false">U1325</f>
        <v>0</v>
      </c>
      <c r="V1324" s="27" t="n">
        <f aca="false">V1325</f>
        <v>0</v>
      </c>
      <c r="W1324" s="27" t="n">
        <f aca="false">W1325</f>
        <v>0</v>
      </c>
      <c r="X1324" s="18" t="n">
        <f aca="false">R1324+U1324</f>
        <v>12904.1</v>
      </c>
      <c r="Y1324" s="18" t="n">
        <f aca="false">S1324+V1324</f>
        <v>12904.1</v>
      </c>
      <c r="Z1324" s="18" t="n">
        <f aca="false">T1324+W1324</f>
        <v>12904.1</v>
      </c>
      <c r="AA1324" s="27" t="n">
        <f aca="false">AA1325</f>
        <v>0</v>
      </c>
    </row>
    <row r="1325" customFormat="false" ht="15.75" hidden="false" customHeight="false" outlineLevel="0" collapsed="false">
      <c r="A1325" s="26" t="s">
        <v>696</v>
      </c>
      <c r="B1325" s="26" t="s">
        <v>48</v>
      </c>
      <c r="C1325" s="26" t="s">
        <v>97</v>
      </c>
      <c r="D1325" s="26" t="s">
        <v>99</v>
      </c>
      <c r="E1325" s="22" t="s">
        <v>100</v>
      </c>
      <c r="F1325" s="27" t="n">
        <v>12904.1</v>
      </c>
      <c r="G1325" s="27" t="n">
        <v>12904.1</v>
      </c>
      <c r="H1325" s="27" t="n">
        <v>12904.1</v>
      </c>
      <c r="I1325" s="27"/>
      <c r="J1325" s="27"/>
      <c r="K1325" s="27"/>
      <c r="L1325" s="18" t="n">
        <f aca="false">F1325+I1325</f>
        <v>12904.1</v>
      </c>
      <c r="M1325" s="18" t="n">
        <f aca="false">G1325+J1325</f>
        <v>12904.1</v>
      </c>
      <c r="N1325" s="18" t="n">
        <f aca="false">H1325+K1325</f>
        <v>12904.1</v>
      </c>
      <c r="O1325" s="27"/>
      <c r="P1325" s="27"/>
      <c r="Q1325" s="27"/>
      <c r="R1325" s="18" t="n">
        <f aca="false">L1325+O1325</f>
        <v>12904.1</v>
      </c>
      <c r="S1325" s="18" t="n">
        <f aca="false">M1325+P1325</f>
        <v>12904.1</v>
      </c>
      <c r="T1325" s="18" t="n">
        <f aca="false">N1325+Q1325</f>
        <v>12904.1</v>
      </c>
      <c r="U1325" s="27"/>
      <c r="V1325" s="27"/>
      <c r="W1325" s="27"/>
      <c r="X1325" s="18" t="n">
        <f aca="false">R1325+U1325</f>
        <v>12904.1</v>
      </c>
      <c r="Y1325" s="18" t="n">
        <f aca="false">S1325+V1325</f>
        <v>12904.1</v>
      </c>
      <c r="Z1325" s="18" t="n">
        <f aca="false">T1325+W1325</f>
        <v>12904.1</v>
      </c>
      <c r="AA1325" s="27"/>
    </row>
    <row r="1326" customFormat="false" ht="47.25" hidden="false" customHeight="false" outlineLevel="0" collapsed="false">
      <c r="A1326" s="26" t="s">
        <v>698</v>
      </c>
      <c r="B1326" s="26"/>
      <c r="C1326" s="26"/>
      <c r="D1326" s="26"/>
      <c r="E1326" s="22" t="s">
        <v>699</v>
      </c>
      <c r="F1326" s="27" t="n">
        <f aca="false">F1327</f>
        <v>50820.1</v>
      </c>
      <c r="G1326" s="27" t="n">
        <f aca="false">G1327</f>
        <v>54235.6</v>
      </c>
      <c r="H1326" s="27" t="n">
        <f aca="false">H1327</f>
        <v>55807.4</v>
      </c>
      <c r="I1326" s="27" t="n">
        <f aca="false">I1327</f>
        <v>0</v>
      </c>
      <c r="J1326" s="27" t="n">
        <f aca="false">J1327</f>
        <v>0</v>
      </c>
      <c r="K1326" s="27" t="n">
        <f aca="false">K1327</f>
        <v>0</v>
      </c>
      <c r="L1326" s="18" t="n">
        <f aca="false">F1326+I1326</f>
        <v>50820.1</v>
      </c>
      <c r="M1326" s="18" t="n">
        <f aca="false">G1326+J1326</f>
        <v>54235.6</v>
      </c>
      <c r="N1326" s="18" t="n">
        <f aca="false">H1326+K1326</f>
        <v>55807.4</v>
      </c>
      <c r="O1326" s="27" t="n">
        <f aca="false">O1327</f>
        <v>0</v>
      </c>
      <c r="P1326" s="27" t="n">
        <f aca="false">P1327</f>
        <v>0</v>
      </c>
      <c r="Q1326" s="27" t="n">
        <f aca="false">Q1327</f>
        <v>0</v>
      </c>
      <c r="R1326" s="18" t="n">
        <f aca="false">L1326+O1326</f>
        <v>50820.1</v>
      </c>
      <c r="S1326" s="18" t="n">
        <f aca="false">M1326+P1326</f>
        <v>54235.6</v>
      </c>
      <c r="T1326" s="18" t="n">
        <f aca="false">N1326+Q1326</f>
        <v>55807.4</v>
      </c>
      <c r="U1326" s="27" t="n">
        <f aca="false">U1327</f>
        <v>0</v>
      </c>
      <c r="V1326" s="27" t="n">
        <f aca="false">V1327</f>
        <v>0</v>
      </c>
      <c r="W1326" s="27" t="n">
        <f aca="false">W1327</f>
        <v>0</v>
      </c>
      <c r="X1326" s="18" t="n">
        <f aca="false">R1326+U1326</f>
        <v>50820.1</v>
      </c>
      <c r="Y1326" s="18" t="n">
        <f aca="false">S1326+V1326</f>
        <v>54235.6</v>
      </c>
      <c r="Z1326" s="18" t="n">
        <f aca="false">T1326+W1326</f>
        <v>55807.4</v>
      </c>
      <c r="AA1326" s="27" t="n">
        <f aca="false">AA1327</f>
        <v>0</v>
      </c>
    </row>
    <row r="1327" customFormat="false" ht="47.25" hidden="false" customHeight="false" outlineLevel="0" collapsed="false">
      <c r="A1327" s="26" t="s">
        <v>698</v>
      </c>
      <c r="B1327" s="26" t="s">
        <v>44</v>
      </c>
      <c r="C1327" s="26"/>
      <c r="D1327" s="26"/>
      <c r="E1327" s="22" t="s">
        <v>45</v>
      </c>
      <c r="F1327" s="27" t="n">
        <f aca="false">F1328+F1330</f>
        <v>50820.1</v>
      </c>
      <c r="G1327" s="27" t="n">
        <f aca="false">G1328+G1330</f>
        <v>54235.6</v>
      </c>
      <c r="H1327" s="27" t="n">
        <f aca="false">H1328+H1330</f>
        <v>55807.4</v>
      </c>
      <c r="I1327" s="27" t="n">
        <f aca="false">I1328+I1330</f>
        <v>0</v>
      </c>
      <c r="J1327" s="27" t="n">
        <f aca="false">J1328+J1330</f>
        <v>0</v>
      </c>
      <c r="K1327" s="27" t="n">
        <f aca="false">K1328+K1330</f>
        <v>0</v>
      </c>
      <c r="L1327" s="18" t="n">
        <f aca="false">F1327+I1327</f>
        <v>50820.1</v>
      </c>
      <c r="M1327" s="18" t="n">
        <f aca="false">G1327+J1327</f>
        <v>54235.6</v>
      </c>
      <c r="N1327" s="18" t="n">
        <f aca="false">H1327+K1327</f>
        <v>55807.4</v>
      </c>
      <c r="O1327" s="27" t="n">
        <f aca="false">O1328+O1330</f>
        <v>0</v>
      </c>
      <c r="P1327" s="27" t="n">
        <f aca="false">P1328+P1330</f>
        <v>0</v>
      </c>
      <c r="Q1327" s="27" t="n">
        <f aca="false">Q1328+Q1330</f>
        <v>0</v>
      </c>
      <c r="R1327" s="18" t="n">
        <f aca="false">L1327+O1327</f>
        <v>50820.1</v>
      </c>
      <c r="S1327" s="18" t="n">
        <f aca="false">M1327+P1327</f>
        <v>54235.6</v>
      </c>
      <c r="T1327" s="18" t="n">
        <f aca="false">N1327+Q1327</f>
        <v>55807.4</v>
      </c>
      <c r="U1327" s="27" t="n">
        <f aca="false">U1328+U1330</f>
        <v>0</v>
      </c>
      <c r="V1327" s="27" t="n">
        <f aca="false">V1328+V1330</f>
        <v>0</v>
      </c>
      <c r="W1327" s="27" t="n">
        <f aca="false">W1328+W1330</f>
        <v>0</v>
      </c>
      <c r="X1327" s="18" t="n">
        <f aca="false">R1327+U1327</f>
        <v>50820.1</v>
      </c>
      <c r="Y1327" s="18" t="n">
        <f aca="false">S1327+V1327</f>
        <v>54235.6</v>
      </c>
      <c r="Z1327" s="18" t="n">
        <f aca="false">T1327+W1327</f>
        <v>55807.4</v>
      </c>
      <c r="AA1327" s="27" t="n">
        <f aca="false">AA1328+AA1330</f>
        <v>0</v>
      </c>
    </row>
    <row r="1328" customFormat="false" ht="15.75" hidden="false" customHeight="false" outlineLevel="0" collapsed="false">
      <c r="A1328" s="26" t="s">
        <v>698</v>
      </c>
      <c r="B1328" s="26" t="s">
        <v>46</v>
      </c>
      <c r="C1328" s="26"/>
      <c r="D1328" s="26"/>
      <c r="E1328" s="22" t="s">
        <v>47</v>
      </c>
      <c r="F1328" s="27" t="n">
        <f aca="false">F1329</f>
        <v>5539.4</v>
      </c>
      <c r="G1328" s="27" t="n">
        <f aca="false">G1329</f>
        <v>5911.7</v>
      </c>
      <c r="H1328" s="27" t="n">
        <f aca="false">H1329</f>
        <v>6083</v>
      </c>
      <c r="I1328" s="27" t="n">
        <f aca="false">I1329</f>
        <v>0</v>
      </c>
      <c r="J1328" s="27" t="n">
        <f aca="false">J1329</f>
        <v>0</v>
      </c>
      <c r="K1328" s="27" t="n">
        <f aca="false">K1329</f>
        <v>0</v>
      </c>
      <c r="L1328" s="18" t="n">
        <f aca="false">F1328+I1328</f>
        <v>5539.4</v>
      </c>
      <c r="M1328" s="18" t="n">
        <f aca="false">G1328+J1328</f>
        <v>5911.7</v>
      </c>
      <c r="N1328" s="18" t="n">
        <f aca="false">H1328+K1328</f>
        <v>6083</v>
      </c>
      <c r="O1328" s="27" t="n">
        <f aca="false">O1329</f>
        <v>0</v>
      </c>
      <c r="P1328" s="27" t="n">
        <f aca="false">P1329</f>
        <v>0</v>
      </c>
      <c r="Q1328" s="27" t="n">
        <f aca="false">Q1329</f>
        <v>0</v>
      </c>
      <c r="R1328" s="18" t="n">
        <f aca="false">L1328+O1328</f>
        <v>5539.4</v>
      </c>
      <c r="S1328" s="18" t="n">
        <f aca="false">M1328+P1328</f>
        <v>5911.7</v>
      </c>
      <c r="T1328" s="18" t="n">
        <f aca="false">N1328+Q1328</f>
        <v>6083</v>
      </c>
      <c r="U1328" s="27" t="n">
        <f aca="false">U1329</f>
        <v>0</v>
      </c>
      <c r="V1328" s="27" t="n">
        <f aca="false">V1329</f>
        <v>0</v>
      </c>
      <c r="W1328" s="27" t="n">
        <f aca="false">W1329</f>
        <v>0</v>
      </c>
      <c r="X1328" s="18" t="n">
        <f aca="false">R1328+U1328</f>
        <v>5539.4</v>
      </c>
      <c r="Y1328" s="18" t="n">
        <f aca="false">S1328+V1328</f>
        <v>5911.7</v>
      </c>
      <c r="Z1328" s="18" t="n">
        <f aca="false">T1328+W1328</f>
        <v>6083</v>
      </c>
      <c r="AA1328" s="27" t="n">
        <f aca="false">AA1329</f>
        <v>0</v>
      </c>
    </row>
    <row r="1329" customFormat="false" ht="31.5" hidden="false" customHeight="false" outlineLevel="0" collapsed="false">
      <c r="A1329" s="26" t="s">
        <v>698</v>
      </c>
      <c r="B1329" s="26" t="s">
        <v>46</v>
      </c>
      <c r="C1329" s="26" t="s">
        <v>66</v>
      </c>
      <c r="D1329" s="26" t="s">
        <v>67</v>
      </c>
      <c r="E1329" s="22" t="s">
        <v>68</v>
      </c>
      <c r="F1329" s="27" t="n">
        <v>5539.4</v>
      </c>
      <c r="G1329" s="27" t="n">
        <v>5911.7</v>
      </c>
      <c r="H1329" s="27" t="n">
        <v>6083</v>
      </c>
      <c r="I1329" s="27"/>
      <c r="J1329" s="27"/>
      <c r="K1329" s="27"/>
      <c r="L1329" s="18" t="n">
        <f aca="false">F1329+I1329</f>
        <v>5539.4</v>
      </c>
      <c r="M1329" s="18" t="n">
        <f aca="false">G1329+J1329</f>
        <v>5911.7</v>
      </c>
      <c r="N1329" s="18" t="n">
        <f aca="false">H1329+K1329</f>
        <v>6083</v>
      </c>
      <c r="O1329" s="27"/>
      <c r="P1329" s="27"/>
      <c r="Q1329" s="27"/>
      <c r="R1329" s="18" t="n">
        <f aca="false">L1329+O1329</f>
        <v>5539.4</v>
      </c>
      <c r="S1329" s="18" t="n">
        <f aca="false">M1329+P1329</f>
        <v>5911.7</v>
      </c>
      <c r="T1329" s="18" t="n">
        <f aca="false">N1329+Q1329</f>
        <v>6083</v>
      </c>
      <c r="U1329" s="27"/>
      <c r="V1329" s="27"/>
      <c r="W1329" s="27"/>
      <c r="X1329" s="18" t="n">
        <f aca="false">R1329+U1329</f>
        <v>5539.4</v>
      </c>
      <c r="Y1329" s="18" t="n">
        <f aca="false">S1329+V1329</f>
        <v>5911.7</v>
      </c>
      <c r="Z1329" s="18" t="n">
        <f aca="false">T1329+W1329</f>
        <v>6083</v>
      </c>
      <c r="AA1329" s="27"/>
    </row>
    <row r="1330" customFormat="false" ht="15.75" hidden="false" customHeight="false" outlineLevel="0" collapsed="false">
      <c r="A1330" s="26" t="s">
        <v>698</v>
      </c>
      <c r="B1330" s="26" t="s">
        <v>48</v>
      </c>
      <c r="C1330" s="26"/>
      <c r="D1330" s="26"/>
      <c r="E1330" s="22" t="s">
        <v>49</v>
      </c>
      <c r="F1330" s="27" t="n">
        <f aca="false">F1331</f>
        <v>45280.7</v>
      </c>
      <c r="G1330" s="27" t="n">
        <f aca="false">G1331</f>
        <v>48323.9</v>
      </c>
      <c r="H1330" s="27" t="n">
        <f aca="false">H1331</f>
        <v>49724.4</v>
      </c>
      <c r="I1330" s="27" t="n">
        <f aca="false">I1331</f>
        <v>0</v>
      </c>
      <c r="J1330" s="27" t="n">
        <f aca="false">J1331</f>
        <v>0</v>
      </c>
      <c r="K1330" s="27" t="n">
        <f aca="false">K1331</f>
        <v>0</v>
      </c>
      <c r="L1330" s="18" t="n">
        <f aca="false">F1330+I1330</f>
        <v>45280.7</v>
      </c>
      <c r="M1330" s="18" t="n">
        <f aca="false">G1330+J1330</f>
        <v>48323.9</v>
      </c>
      <c r="N1330" s="18" t="n">
        <f aca="false">H1330+K1330</f>
        <v>49724.4</v>
      </c>
      <c r="O1330" s="27" t="n">
        <f aca="false">O1331</f>
        <v>0</v>
      </c>
      <c r="P1330" s="27" t="n">
        <f aca="false">P1331</f>
        <v>0</v>
      </c>
      <c r="Q1330" s="27" t="n">
        <f aca="false">Q1331</f>
        <v>0</v>
      </c>
      <c r="R1330" s="18" t="n">
        <f aca="false">L1330+O1330</f>
        <v>45280.7</v>
      </c>
      <c r="S1330" s="18" t="n">
        <f aca="false">M1330+P1330</f>
        <v>48323.9</v>
      </c>
      <c r="T1330" s="18" t="n">
        <f aca="false">N1330+Q1330</f>
        <v>49724.4</v>
      </c>
      <c r="U1330" s="27" t="n">
        <f aca="false">U1331</f>
        <v>0</v>
      </c>
      <c r="V1330" s="27" t="n">
        <f aca="false">V1331</f>
        <v>0</v>
      </c>
      <c r="W1330" s="27" t="n">
        <f aca="false">W1331</f>
        <v>0</v>
      </c>
      <c r="X1330" s="18" t="n">
        <f aca="false">R1330+U1330</f>
        <v>45280.7</v>
      </c>
      <c r="Y1330" s="18" t="n">
        <f aca="false">S1330+V1330</f>
        <v>48323.9</v>
      </c>
      <c r="Z1330" s="18" t="n">
        <f aca="false">T1330+W1330</f>
        <v>49724.4</v>
      </c>
      <c r="AA1330" s="27" t="n">
        <f aca="false">AA1331</f>
        <v>0</v>
      </c>
    </row>
    <row r="1331" customFormat="false" ht="31.5" hidden="false" customHeight="false" outlineLevel="0" collapsed="false">
      <c r="A1331" s="26" t="s">
        <v>698</v>
      </c>
      <c r="B1331" s="26" t="s">
        <v>48</v>
      </c>
      <c r="C1331" s="26" t="s">
        <v>66</v>
      </c>
      <c r="D1331" s="26" t="s">
        <v>67</v>
      </c>
      <c r="E1331" s="22" t="s">
        <v>68</v>
      </c>
      <c r="F1331" s="27" t="n">
        <v>45280.7</v>
      </c>
      <c r="G1331" s="27" t="n">
        <v>48323.9</v>
      </c>
      <c r="H1331" s="27" t="n">
        <v>49724.4</v>
      </c>
      <c r="I1331" s="27"/>
      <c r="J1331" s="27"/>
      <c r="K1331" s="27"/>
      <c r="L1331" s="18" t="n">
        <f aca="false">F1331+I1331</f>
        <v>45280.7</v>
      </c>
      <c r="M1331" s="18" t="n">
        <f aca="false">G1331+J1331</f>
        <v>48323.9</v>
      </c>
      <c r="N1331" s="18" t="n">
        <f aca="false">H1331+K1331</f>
        <v>49724.4</v>
      </c>
      <c r="O1331" s="27"/>
      <c r="P1331" s="27"/>
      <c r="Q1331" s="27"/>
      <c r="R1331" s="18" t="n">
        <f aca="false">L1331+O1331</f>
        <v>45280.7</v>
      </c>
      <c r="S1331" s="18" t="n">
        <f aca="false">M1331+P1331</f>
        <v>48323.9</v>
      </c>
      <c r="T1331" s="18" t="n">
        <f aca="false">N1331+Q1331</f>
        <v>49724.4</v>
      </c>
      <c r="U1331" s="27"/>
      <c r="V1331" s="27"/>
      <c r="W1331" s="27"/>
      <c r="X1331" s="18" t="n">
        <f aca="false">R1331+U1331</f>
        <v>45280.7</v>
      </c>
      <c r="Y1331" s="18" t="n">
        <f aca="false">S1331+V1331</f>
        <v>48323.9</v>
      </c>
      <c r="Z1331" s="18" t="n">
        <f aca="false">T1331+W1331</f>
        <v>49724.4</v>
      </c>
      <c r="AA1331" s="27"/>
    </row>
    <row r="1332" s="32" customFormat="true" ht="47.25" hidden="false" customHeight="false" outlineLevel="0" collapsed="false">
      <c r="A1332" s="29" t="s">
        <v>700</v>
      </c>
      <c r="B1332" s="29"/>
      <c r="C1332" s="29"/>
      <c r="D1332" s="29"/>
      <c r="E1332" s="39" t="s">
        <v>701</v>
      </c>
      <c r="F1332" s="30" t="n">
        <f aca="false">F1333+F1346</f>
        <v>553278.5</v>
      </c>
      <c r="G1332" s="30" t="n">
        <f aca="false">G1333+G1346</f>
        <v>551410</v>
      </c>
      <c r="H1332" s="30" t="n">
        <f aca="false">H1333+H1346</f>
        <v>557988.7</v>
      </c>
      <c r="I1332" s="30" t="n">
        <f aca="false">I1333+I1346</f>
        <v>0</v>
      </c>
      <c r="J1332" s="30" t="n">
        <f aca="false">J1333+J1346</f>
        <v>0</v>
      </c>
      <c r="K1332" s="30" t="n">
        <f aca="false">K1333+K1346</f>
        <v>0</v>
      </c>
      <c r="L1332" s="18" t="n">
        <f aca="false">F1332+I1332</f>
        <v>553278.5</v>
      </c>
      <c r="M1332" s="18" t="n">
        <f aca="false">G1332+J1332</f>
        <v>551410</v>
      </c>
      <c r="N1332" s="18" t="n">
        <f aca="false">H1332+K1332</f>
        <v>557988.7</v>
      </c>
      <c r="O1332" s="30" t="n">
        <f aca="false">O1333+O1346</f>
        <v>0</v>
      </c>
      <c r="P1332" s="30" t="n">
        <f aca="false">P1333+P1346</f>
        <v>0</v>
      </c>
      <c r="Q1332" s="30" t="n">
        <f aca="false">Q1333+Q1346</f>
        <v>0</v>
      </c>
      <c r="R1332" s="24" t="n">
        <f aca="false">L1332+O1332</f>
        <v>553278.5</v>
      </c>
      <c r="S1332" s="24" t="n">
        <f aca="false">M1332+P1332</f>
        <v>551410</v>
      </c>
      <c r="T1332" s="24" t="n">
        <f aca="false">N1332+Q1332</f>
        <v>557988.7</v>
      </c>
      <c r="U1332" s="30" t="n">
        <f aca="false">U1333+U1346</f>
        <v>0</v>
      </c>
      <c r="V1332" s="30" t="n">
        <f aca="false">V1333+V1346</f>
        <v>0</v>
      </c>
      <c r="W1332" s="30" t="n">
        <f aca="false">W1333+W1346</f>
        <v>0</v>
      </c>
      <c r="X1332" s="24" t="n">
        <f aca="false">R1332+U1332</f>
        <v>553278.5</v>
      </c>
      <c r="Y1332" s="24" t="n">
        <f aca="false">S1332+V1332</f>
        <v>551410</v>
      </c>
      <c r="Z1332" s="24" t="n">
        <f aca="false">T1332+W1332</f>
        <v>557988.7</v>
      </c>
      <c r="AA1332" s="30" t="n">
        <f aca="false">AA1333+AA1346</f>
        <v>0</v>
      </c>
      <c r="AB1332" s="31"/>
    </row>
    <row r="1333" customFormat="false" ht="78.75" hidden="false" customHeight="false" outlineLevel="0" collapsed="false">
      <c r="A1333" s="26" t="s">
        <v>702</v>
      </c>
      <c r="B1333" s="26"/>
      <c r="C1333" s="26"/>
      <c r="D1333" s="26"/>
      <c r="E1333" s="22" t="s">
        <v>126</v>
      </c>
      <c r="F1333" s="27" t="n">
        <f aca="false">F1334+F1337+F1340+F1343</f>
        <v>539025.4</v>
      </c>
      <c r="G1333" s="27" t="n">
        <f aca="false">G1334+G1337+G1340+G1343</f>
        <v>537125.6</v>
      </c>
      <c r="H1333" s="27" t="n">
        <f aca="false">H1334+H1337+H1340+H1343</f>
        <v>543606.2</v>
      </c>
      <c r="I1333" s="27" t="n">
        <f aca="false">I1334+I1337+I1340+I1343</f>
        <v>0</v>
      </c>
      <c r="J1333" s="27" t="n">
        <f aca="false">J1334+J1337+J1340+J1343</f>
        <v>0</v>
      </c>
      <c r="K1333" s="27" t="n">
        <f aca="false">K1334+K1337+K1340+K1343</f>
        <v>0</v>
      </c>
      <c r="L1333" s="18" t="n">
        <f aca="false">F1333+I1333</f>
        <v>539025.4</v>
      </c>
      <c r="M1333" s="18" t="n">
        <f aca="false">G1333+J1333</f>
        <v>537125.6</v>
      </c>
      <c r="N1333" s="18" t="n">
        <f aca="false">H1333+K1333</f>
        <v>543606.2</v>
      </c>
      <c r="O1333" s="27" t="n">
        <f aca="false">O1334+O1337+O1340+O1343</f>
        <v>0</v>
      </c>
      <c r="P1333" s="27" t="n">
        <f aca="false">P1334+P1337+P1340+P1343</f>
        <v>0</v>
      </c>
      <c r="Q1333" s="27" t="n">
        <f aca="false">Q1334+Q1337+Q1340+Q1343</f>
        <v>0</v>
      </c>
      <c r="R1333" s="18" t="n">
        <f aca="false">L1333+O1333</f>
        <v>539025.4</v>
      </c>
      <c r="S1333" s="18" t="n">
        <f aca="false">M1333+P1333</f>
        <v>537125.6</v>
      </c>
      <c r="T1333" s="18" t="n">
        <f aca="false">N1333+Q1333</f>
        <v>543606.2</v>
      </c>
      <c r="U1333" s="27" t="n">
        <f aca="false">U1334+U1337+U1340+U1343</f>
        <v>0</v>
      </c>
      <c r="V1333" s="27" t="n">
        <f aca="false">V1334+V1337+V1340+V1343</f>
        <v>0</v>
      </c>
      <c r="W1333" s="27" t="n">
        <f aca="false">W1334+W1337+W1340+W1343</f>
        <v>0</v>
      </c>
      <c r="X1333" s="18" t="n">
        <f aca="false">R1333+U1333</f>
        <v>539025.4</v>
      </c>
      <c r="Y1333" s="18" t="n">
        <f aca="false">S1333+V1333</f>
        <v>537125.6</v>
      </c>
      <c r="Z1333" s="18" t="n">
        <f aca="false">T1333+W1333</f>
        <v>543606.2</v>
      </c>
      <c r="AA1333" s="27" t="n">
        <f aca="false">AA1334+AA1337+AA1340+AA1343</f>
        <v>0</v>
      </c>
    </row>
    <row r="1334" customFormat="false" ht="94.5" hidden="false" customHeight="false" outlineLevel="0" collapsed="false">
      <c r="A1334" s="26" t="s">
        <v>702</v>
      </c>
      <c r="B1334" s="26" t="s">
        <v>187</v>
      </c>
      <c r="C1334" s="26"/>
      <c r="D1334" s="26"/>
      <c r="E1334" s="22" t="s">
        <v>188</v>
      </c>
      <c r="F1334" s="27" t="n">
        <f aca="false">F1335</f>
        <v>7196.6</v>
      </c>
      <c r="G1334" s="27" t="n">
        <f aca="false">G1335</f>
        <v>7196.7</v>
      </c>
      <c r="H1334" s="27" t="n">
        <f aca="false">H1335</f>
        <v>7196.6</v>
      </c>
      <c r="I1334" s="27" t="n">
        <f aca="false">I1335</f>
        <v>0</v>
      </c>
      <c r="J1334" s="27" t="n">
        <f aca="false">J1335</f>
        <v>0</v>
      </c>
      <c r="K1334" s="27" t="n">
        <f aca="false">K1335</f>
        <v>0</v>
      </c>
      <c r="L1334" s="18" t="n">
        <f aca="false">F1334+I1334</f>
        <v>7196.6</v>
      </c>
      <c r="M1334" s="18" t="n">
        <f aca="false">G1334+J1334</f>
        <v>7196.7</v>
      </c>
      <c r="N1334" s="18" t="n">
        <f aca="false">H1334+K1334</f>
        <v>7196.6</v>
      </c>
      <c r="O1334" s="27" t="n">
        <f aca="false">O1335</f>
        <v>0</v>
      </c>
      <c r="P1334" s="27" t="n">
        <f aca="false">P1335</f>
        <v>0</v>
      </c>
      <c r="Q1334" s="27" t="n">
        <f aca="false">Q1335</f>
        <v>0</v>
      </c>
      <c r="R1334" s="18" t="n">
        <f aca="false">L1334+O1334</f>
        <v>7196.6</v>
      </c>
      <c r="S1334" s="18" t="n">
        <f aca="false">M1334+P1334</f>
        <v>7196.7</v>
      </c>
      <c r="T1334" s="18" t="n">
        <f aca="false">N1334+Q1334</f>
        <v>7196.6</v>
      </c>
      <c r="U1334" s="27" t="n">
        <f aca="false">U1335</f>
        <v>0</v>
      </c>
      <c r="V1334" s="27" t="n">
        <f aca="false">V1335</f>
        <v>0</v>
      </c>
      <c r="W1334" s="27" t="n">
        <f aca="false">W1335</f>
        <v>0</v>
      </c>
      <c r="X1334" s="18" t="n">
        <f aca="false">R1334+U1334</f>
        <v>7196.6</v>
      </c>
      <c r="Y1334" s="18" t="n">
        <f aca="false">S1334+V1334</f>
        <v>7196.7</v>
      </c>
      <c r="Z1334" s="18" t="n">
        <f aca="false">T1334+W1334</f>
        <v>7196.6</v>
      </c>
      <c r="AA1334" s="27" t="n">
        <f aca="false">AA1335</f>
        <v>0</v>
      </c>
    </row>
    <row r="1335" customFormat="false" ht="31.5" hidden="false" customHeight="false" outlineLevel="0" collapsed="false">
      <c r="A1335" s="26" t="s">
        <v>702</v>
      </c>
      <c r="B1335" s="26" t="s">
        <v>189</v>
      </c>
      <c r="C1335" s="26"/>
      <c r="D1335" s="26"/>
      <c r="E1335" s="22" t="s">
        <v>190</v>
      </c>
      <c r="F1335" s="27" t="n">
        <f aca="false">F1336</f>
        <v>7196.6</v>
      </c>
      <c r="G1335" s="27" t="n">
        <f aca="false">G1336</f>
        <v>7196.7</v>
      </c>
      <c r="H1335" s="27" t="n">
        <f aca="false">H1336</f>
        <v>7196.6</v>
      </c>
      <c r="I1335" s="27" t="n">
        <f aca="false">I1336</f>
        <v>0</v>
      </c>
      <c r="J1335" s="27" t="n">
        <f aca="false">J1336</f>
        <v>0</v>
      </c>
      <c r="K1335" s="27" t="n">
        <f aca="false">K1336</f>
        <v>0</v>
      </c>
      <c r="L1335" s="18" t="n">
        <f aca="false">F1335+I1335</f>
        <v>7196.6</v>
      </c>
      <c r="M1335" s="18" t="n">
        <f aca="false">G1335+J1335</f>
        <v>7196.7</v>
      </c>
      <c r="N1335" s="18" t="n">
        <f aca="false">H1335+K1335</f>
        <v>7196.6</v>
      </c>
      <c r="O1335" s="27" t="n">
        <f aca="false">O1336</f>
        <v>0</v>
      </c>
      <c r="P1335" s="27" t="n">
        <f aca="false">P1336</f>
        <v>0</v>
      </c>
      <c r="Q1335" s="27" t="n">
        <f aca="false">Q1336</f>
        <v>0</v>
      </c>
      <c r="R1335" s="18" t="n">
        <f aca="false">L1335+O1335</f>
        <v>7196.6</v>
      </c>
      <c r="S1335" s="18" t="n">
        <f aca="false">M1335+P1335</f>
        <v>7196.7</v>
      </c>
      <c r="T1335" s="18" t="n">
        <f aca="false">N1335+Q1335</f>
        <v>7196.6</v>
      </c>
      <c r="U1335" s="27" t="n">
        <f aca="false">U1336</f>
        <v>0</v>
      </c>
      <c r="V1335" s="27" t="n">
        <f aca="false">V1336</f>
        <v>0</v>
      </c>
      <c r="W1335" s="27" t="n">
        <f aca="false">W1336</f>
        <v>0</v>
      </c>
      <c r="X1335" s="18" t="n">
        <f aca="false">R1335+U1335</f>
        <v>7196.6</v>
      </c>
      <c r="Y1335" s="18" t="n">
        <f aca="false">S1335+V1335</f>
        <v>7196.7</v>
      </c>
      <c r="Z1335" s="18" t="n">
        <f aca="false">T1335+W1335</f>
        <v>7196.6</v>
      </c>
      <c r="AA1335" s="27" t="n">
        <f aca="false">AA1336</f>
        <v>0</v>
      </c>
    </row>
    <row r="1336" customFormat="false" ht="15.75" hidden="false" customHeight="false" outlineLevel="0" collapsed="false">
      <c r="A1336" s="26" t="s">
        <v>702</v>
      </c>
      <c r="B1336" s="26" t="s">
        <v>189</v>
      </c>
      <c r="C1336" s="26" t="s">
        <v>97</v>
      </c>
      <c r="D1336" s="26" t="s">
        <v>99</v>
      </c>
      <c r="E1336" s="22" t="s">
        <v>100</v>
      </c>
      <c r="F1336" s="27" t="n">
        <v>7196.6</v>
      </c>
      <c r="G1336" s="27" t="n">
        <v>7196.7</v>
      </c>
      <c r="H1336" s="27" t="n">
        <v>7196.6</v>
      </c>
      <c r="I1336" s="27"/>
      <c r="J1336" s="27"/>
      <c r="K1336" s="27"/>
      <c r="L1336" s="18" t="n">
        <f aca="false">F1336+I1336</f>
        <v>7196.6</v>
      </c>
      <c r="M1336" s="18" t="n">
        <f aca="false">G1336+J1336</f>
        <v>7196.7</v>
      </c>
      <c r="N1336" s="18" t="n">
        <f aca="false">H1336+K1336</f>
        <v>7196.6</v>
      </c>
      <c r="O1336" s="27"/>
      <c r="P1336" s="27"/>
      <c r="Q1336" s="27"/>
      <c r="R1336" s="18" t="n">
        <f aca="false">L1336+O1336</f>
        <v>7196.6</v>
      </c>
      <c r="S1336" s="18" t="n">
        <f aca="false">M1336+P1336</f>
        <v>7196.7</v>
      </c>
      <c r="T1336" s="18" t="n">
        <f aca="false">N1336+Q1336</f>
        <v>7196.6</v>
      </c>
      <c r="U1336" s="27"/>
      <c r="V1336" s="27"/>
      <c r="W1336" s="27"/>
      <c r="X1336" s="18" t="n">
        <f aca="false">R1336+U1336</f>
        <v>7196.6</v>
      </c>
      <c r="Y1336" s="18" t="n">
        <f aca="false">S1336+V1336</f>
        <v>7196.7</v>
      </c>
      <c r="Z1336" s="18" t="n">
        <f aca="false">T1336+W1336</f>
        <v>7196.6</v>
      </c>
      <c r="AA1336" s="27"/>
    </row>
    <row r="1337" customFormat="false" ht="31.5" hidden="false" customHeight="false" outlineLevel="0" collapsed="false">
      <c r="A1337" s="26" t="s">
        <v>702</v>
      </c>
      <c r="B1337" s="26" t="s">
        <v>35</v>
      </c>
      <c r="C1337" s="26"/>
      <c r="D1337" s="26"/>
      <c r="E1337" s="22" t="s">
        <v>36</v>
      </c>
      <c r="F1337" s="27" t="n">
        <f aca="false">F1338</f>
        <v>2640.7</v>
      </c>
      <c r="G1337" s="27" t="n">
        <f aca="false">G1338</f>
        <v>2641</v>
      </c>
      <c r="H1337" s="27" t="n">
        <f aca="false">H1338</f>
        <v>2641</v>
      </c>
      <c r="I1337" s="27" t="n">
        <f aca="false">I1338</f>
        <v>0</v>
      </c>
      <c r="J1337" s="27" t="n">
        <f aca="false">J1338</f>
        <v>0</v>
      </c>
      <c r="K1337" s="27" t="n">
        <f aca="false">K1338</f>
        <v>0</v>
      </c>
      <c r="L1337" s="18" t="n">
        <f aca="false">F1337+I1337</f>
        <v>2640.7</v>
      </c>
      <c r="M1337" s="18" t="n">
        <f aca="false">G1337+J1337</f>
        <v>2641</v>
      </c>
      <c r="N1337" s="18" t="n">
        <f aca="false">H1337+K1337</f>
        <v>2641</v>
      </c>
      <c r="O1337" s="27" t="n">
        <f aca="false">O1338</f>
        <v>0</v>
      </c>
      <c r="P1337" s="27" t="n">
        <f aca="false">P1338</f>
        <v>0</v>
      </c>
      <c r="Q1337" s="27" t="n">
        <f aca="false">Q1338</f>
        <v>0</v>
      </c>
      <c r="R1337" s="18" t="n">
        <f aca="false">L1337+O1337</f>
        <v>2640.7</v>
      </c>
      <c r="S1337" s="18" t="n">
        <f aca="false">M1337+P1337</f>
        <v>2641</v>
      </c>
      <c r="T1337" s="18" t="n">
        <f aca="false">N1337+Q1337</f>
        <v>2641</v>
      </c>
      <c r="U1337" s="27" t="n">
        <f aca="false">U1338</f>
        <v>0</v>
      </c>
      <c r="V1337" s="27" t="n">
        <f aca="false">V1338</f>
        <v>0</v>
      </c>
      <c r="W1337" s="27" t="n">
        <f aca="false">W1338</f>
        <v>0</v>
      </c>
      <c r="X1337" s="18" t="n">
        <f aca="false">R1337+U1337</f>
        <v>2640.7</v>
      </c>
      <c r="Y1337" s="18" t="n">
        <f aca="false">S1337+V1337</f>
        <v>2641</v>
      </c>
      <c r="Z1337" s="18" t="n">
        <f aca="false">T1337+W1337</f>
        <v>2641</v>
      </c>
      <c r="AA1337" s="27" t="n">
        <f aca="false">AA1338</f>
        <v>0</v>
      </c>
    </row>
    <row r="1338" customFormat="false" ht="47.25" hidden="false" customHeight="false" outlineLevel="0" collapsed="false">
      <c r="A1338" s="26" t="s">
        <v>702</v>
      </c>
      <c r="B1338" s="26" t="s">
        <v>37</v>
      </c>
      <c r="C1338" s="26"/>
      <c r="D1338" s="26"/>
      <c r="E1338" s="22" t="s">
        <v>38</v>
      </c>
      <c r="F1338" s="27" t="n">
        <f aca="false">F1339</f>
        <v>2640.7</v>
      </c>
      <c r="G1338" s="27" t="n">
        <f aca="false">G1339</f>
        <v>2641</v>
      </c>
      <c r="H1338" s="27" t="n">
        <f aca="false">H1339</f>
        <v>2641</v>
      </c>
      <c r="I1338" s="27" t="n">
        <f aca="false">I1339</f>
        <v>0</v>
      </c>
      <c r="J1338" s="27" t="n">
        <f aca="false">J1339</f>
        <v>0</v>
      </c>
      <c r="K1338" s="27" t="n">
        <f aca="false">K1339</f>
        <v>0</v>
      </c>
      <c r="L1338" s="18" t="n">
        <f aca="false">F1338+I1338</f>
        <v>2640.7</v>
      </c>
      <c r="M1338" s="18" t="n">
        <f aca="false">G1338+J1338</f>
        <v>2641</v>
      </c>
      <c r="N1338" s="18" t="n">
        <f aca="false">H1338+K1338</f>
        <v>2641</v>
      </c>
      <c r="O1338" s="27" t="n">
        <f aca="false">O1339</f>
        <v>0</v>
      </c>
      <c r="P1338" s="27" t="n">
        <f aca="false">P1339</f>
        <v>0</v>
      </c>
      <c r="Q1338" s="27" t="n">
        <f aca="false">Q1339</f>
        <v>0</v>
      </c>
      <c r="R1338" s="18" t="n">
        <f aca="false">L1338+O1338</f>
        <v>2640.7</v>
      </c>
      <c r="S1338" s="18" t="n">
        <f aca="false">M1338+P1338</f>
        <v>2641</v>
      </c>
      <c r="T1338" s="18" t="n">
        <f aca="false">N1338+Q1338</f>
        <v>2641</v>
      </c>
      <c r="U1338" s="27" t="n">
        <f aca="false">U1339</f>
        <v>0</v>
      </c>
      <c r="V1338" s="27" t="n">
        <f aca="false">V1339</f>
        <v>0</v>
      </c>
      <c r="W1338" s="27" t="n">
        <f aca="false">W1339</f>
        <v>0</v>
      </c>
      <c r="X1338" s="18" t="n">
        <f aca="false">R1338+U1338</f>
        <v>2640.7</v>
      </c>
      <c r="Y1338" s="18" t="n">
        <f aca="false">S1338+V1338</f>
        <v>2641</v>
      </c>
      <c r="Z1338" s="18" t="n">
        <f aca="false">T1338+W1338</f>
        <v>2641</v>
      </c>
      <c r="AA1338" s="27" t="n">
        <f aca="false">AA1339</f>
        <v>0</v>
      </c>
    </row>
    <row r="1339" customFormat="false" ht="15.75" hidden="false" customHeight="false" outlineLevel="0" collapsed="false">
      <c r="A1339" s="26" t="s">
        <v>702</v>
      </c>
      <c r="B1339" s="26" t="s">
        <v>37</v>
      </c>
      <c r="C1339" s="26" t="s">
        <v>97</v>
      </c>
      <c r="D1339" s="26" t="s">
        <v>99</v>
      </c>
      <c r="E1339" s="22" t="s">
        <v>100</v>
      </c>
      <c r="F1339" s="27" t="n">
        <v>2640.7</v>
      </c>
      <c r="G1339" s="27" t="n">
        <v>2641</v>
      </c>
      <c r="H1339" s="27" t="n">
        <v>2641</v>
      </c>
      <c r="I1339" s="27"/>
      <c r="J1339" s="27"/>
      <c r="K1339" s="27"/>
      <c r="L1339" s="18" t="n">
        <f aca="false">F1339+I1339</f>
        <v>2640.7</v>
      </c>
      <c r="M1339" s="18" t="n">
        <f aca="false">G1339+J1339</f>
        <v>2641</v>
      </c>
      <c r="N1339" s="18" t="n">
        <f aca="false">H1339+K1339</f>
        <v>2641</v>
      </c>
      <c r="O1339" s="27"/>
      <c r="P1339" s="27"/>
      <c r="Q1339" s="27"/>
      <c r="R1339" s="18" t="n">
        <f aca="false">L1339+O1339</f>
        <v>2640.7</v>
      </c>
      <c r="S1339" s="18" t="n">
        <f aca="false">M1339+P1339</f>
        <v>2641</v>
      </c>
      <c r="T1339" s="18" t="n">
        <f aca="false">N1339+Q1339</f>
        <v>2641</v>
      </c>
      <c r="U1339" s="27"/>
      <c r="V1339" s="27"/>
      <c r="W1339" s="27"/>
      <c r="X1339" s="18" t="n">
        <f aca="false">R1339+U1339</f>
        <v>2640.7</v>
      </c>
      <c r="Y1339" s="18" t="n">
        <f aca="false">S1339+V1339</f>
        <v>2641</v>
      </c>
      <c r="Z1339" s="18" t="n">
        <f aca="false">T1339+W1339</f>
        <v>2641</v>
      </c>
      <c r="AA1339" s="27"/>
    </row>
    <row r="1340" customFormat="false" ht="47.25" hidden="false" customHeight="false" outlineLevel="0" collapsed="false">
      <c r="A1340" s="26" t="s">
        <v>702</v>
      </c>
      <c r="B1340" s="26" t="s">
        <v>44</v>
      </c>
      <c r="C1340" s="26"/>
      <c r="D1340" s="26"/>
      <c r="E1340" s="22" t="s">
        <v>45</v>
      </c>
      <c r="F1340" s="27" t="n">
        <f aca="false">F1341</f>
        <v>528267.6</v>
      </c>
      <c r="G1340" s="27" t="n">
        <f aca="false">G1341</f>
        <v>526367.4</v>
      </c>
      <c r="H1340" s="27" t="n">
        <f aca="false">H1341</f>
        <v>532848.1</v>
      </c>
      <c r="I1340" s="27" t="n">
        <f aca="false">I1341</f>
        <v>0</v>
      </c>
      <c r="J1340" s="27" t="n">
        <f aca="false">J1341</f>
        <v>0</v>
      </c>
      <c r="K1340" s="27" t="n">
        <f aca="false">K1341</f>
        <v>0</v>
      </c>
      <c r="L1340" s="18" t="n">
        <f aca="false">F1340+I1340</f>
        <v>528267.6</v>
      </c>
      <c r="M1340" s="18" t="n">
        <f aca="false">G1340+J1340</f>
        <v>526367.4</v>
      </c>
      <c r="N1340" s="18" t="n">
        <f aca="false">H1340+K1340</f>
        <v>532848.1</v>
      </c>
      <c r="O1340" s="27" t="n">
        <f aca="false">O1341</f>
        <v>0</v>
      </c>
      <c r="P1340" s="27" t="n">
        <f aca="false">P1341</f>
        <v>0</v>
      </c>
      <c r="Q1340" s="27" t="n">
        <f aca="false">Q1341</f>
        <v>0</v>
      </c>
      <c r="R1340" s="18" t="n">
        <f aca="false">L1340+O1340</f>
        <v>528267.6</v>
      </c>
      <c r="S1340" s="18" t="n">
        <f aca="false">M1340+P1340</f>
        <v>526367.4</v>
      </c>
      <c r="T1340" s="18" t="n">
        <f aca="false">N1340+Q1340</f>
        <v>532848.1</v>
      </c>
      <c r="U1340" s="27" t="n">
        <f aca="false">U1341</f>
        <v>0</v>
      </c>
      <c r="V1340" s="27" t="n">
        <f aca="false">V1341</f>
        <v>0</v>
      </c>
      <c r="W1340" s="27" t="n">
        <f aca="false">W1341</f>
        <v>0</v>
      </c>
      <c r="X1340" s="18" t="n">
        <f aca="false">R1340+U1340</f>
        <v>528267.6</v>
      </c>
      <c r="Y1340" s="18" t="n">
        <f aca="false">S1340+V1340</f>
        <v>526367.4</v>
      </c>
      <c r="Z1340" s="18" t="n">
        <f aca="false">T1340+W1340</f>
        <v>532848.1</v>
      </c>
      <c r="AA1340" s="27" t="n">
        <f aca="false">AA1341</f>
        <v>0</v>
      </c>
    </row>
    <row r="1341" customFormat="false" ht="15.75" hidden="false" customHeight="false" outlineLevel="0" collapsed="false">
      <c r="A1341" s="26" t="s">
        <v>702</v>
      </c>
      <c r="B1341" s="26" t="s">
        <v>48</v>
      </c>
      <c r="C1341" s="26"/>
      <c r="D1341" s="26"/>
      <c r="E1341" s="22" t="s">
        <v>49</v>
      </c>
      <c r="F1341" s="27" t="n">
        <f aca="false">F1342</f>
        <v>528267.6</v>
      </c>
      <c r="G1341" s="27" t="n">
        <f aca="false">G1342</f>
        <v>526367.4</v>
      </c>
      <c r="H1341" s="27" t="n">
        <f aca="false">H1342</f>
        <v>532848.1</v>
      </c>
      <c r="I1341" s="27" t="n">
        <f aca="false">I1342</f>
        <v>0</v>
      </c>
      <c r="J1341" s="27" t="n">
        <f aca="false">J1342</f>
        <v>0</v>
      </c>
      <c r="K1341" s="27" t="n">
        <f aca="false">K1342</f>
        <v>0</v>
      </c>
      <c r="L1341" s="18" t="n">
        <f aca="false">F1341+I1341</f>
        <v>528267.6</v>
      </c>
      <c r="M1341" s="18" t="n">
        <f aca="false">G1341+J1341</f>
        <v>526367.4</v>
      </c>
      <c r="N1341" s="18" t="n">
        <f aca="false">H1341+K1341</f>
        <v>532848.1</v>
      </c>
      <c r="O1341" s="27" t="n">
        <f aca="false">O1342</f>
        <v>0</v>
      </c>
      <c r="P1341" s="27" t="n">
        <f aca="false">P1342</f>
        <v>0</v>
      </c>
      <c r="Q1341" s="27" t="n">
        <f aca="false">Q1342</f>
        <v>0</v>
      </c>
      <c r="R1341" s="18" t="n">
        <f aca="false">L1341+O1341</f>
        <v>528267.6</v>
      </c>
      <c r="S1341" s="18" t="n">
        <f aca="false">M1341+P1341</f>
        <v>526367.4</v>
      </c>
      <c r="T1341" s="18" t="n">
        <f aca="false">N1341+Q1341</f>
        <v>532848.1</v>
      </c>
      <c r="U1341" s="27" t="n">
        <f aca="false">U1342</f>
        <v>0</v>
      </c>
      <c r="V1341" s="27" t="n">
        <f aca="false">V1342</f>
        <v>0</v>
      </c>
      <c r="W1341" s="27" t="n">
        <f aca="false">W1342</f>
        <v>0</v>
      </c>
      <c r="X1341" s="18" t="n">
        <f aca="false">R1341+U1341</f>
        <v>528267.6</v>
      </c>
      <c r="Y1341" s="18" t="n">
        <f aca="false">S1341+V1341</f>
        <v>526367.4</v>
      </c>
      <c r="Z1341" s="18" t="n">
        <f aca="false">T1341+W1341</f>
        <v>532848.1</v>
      </c>
      <c r="AA1341" s="27" t="n">
        <f aca="false">AA1342</f>
        <v>0</v>
      </c>
    </row>
    <row r="1342" customFormat="false" ht="15.75" hidden="false" customHeight="false" outlineLevel="0" collapsed="false">
      <c r="A1342" s="26" t="s">
        <v>702</v>
      </c>
      <c r="B1342" s="26" t="s">
        <v>48</v>
      </c>
      <c r="C1342" s="26" t="s">
        <v>97</v>
      </c>
      <c r="D1342" s="26" t="s">
        <v>99</v>
      </c>
      <c r="E1342" s="22" t="s">
        <v>100</v>
      </c>
      <c r="F1342" s="27" t="n">
        <v>528267.6</v>
      </c>
      <c r="G1342" s="27" t="n">
        <v>526367.4</v>
      </c>
      <c r="H1342" s="27" t="n">
        <v>532848.1</v>
      </c>
      <c r="I1342" s="27"/>
      <c r="J1342" s="27"/>
      <c r="K1342" s="27"/>
      <c r="L1342" s="18" t="n">
        <f aca="false">F1342+I1342</f>
        <v>528267.6</v>
      </c>
      <c r="M1342" s="18" t="n">
        <f aca="false">G1342+J1342</f>
        <v>526367.4</v>
      </c>
      <c r="N1342" s="18" t="n">
        <f aca="false">H1342+K1342</f>
        <v>532848.1</v>
      </c>
      <c r="O1342" s="27"/>
      <c r="P1342" s="27"/>
      <c r="Q1342" s="27"/>
      <c r="R1342" s="18" t="n">
        <f aca="false">L1342+O1342</f>
        <v>528267.6</v>
      </c>
      <c r="S1342" s="18" t="n">
        <f aca="false">M1342+P1342</f>
        <v>526367.4</v>
      </c>
      <c r="T1342" s="18" t="n">
        <f aca="false">N1342+Q1342</f>
        <v>532848.1</v>
      </c>
      <c r="U1342" s="27"/>
      <c r="V1342" s="27"/>
      <c r="W1342" s="27"/>
      <c r="X1342" s="18" t="n">
        <f aca="false">R1342+U1342</f>
        <v>528267.6</v>
      </c>
      <c r="Y1342" s="18" t="n">
        <f aca="false">S1342+V1342</f>
        <v>526367.4</v>
      </c>
      <c r="Z1342" s="18" t="n">
        <f aca="false">T1342+W1342</f>
        <v>532848.1</v>
      </c>
      <c r="AA1342" s="27"/>
    </row>
    <row r="1343" customFormat="false" ht="15.75" hidden="false" customHeight="false" outlineLevel="0" collapsed="false">
      <c r="A1343" s="26" t="s">
        <v>702</v>
      </c>
      <c r="B1343" s="26" t="s">
        <v>119</v>
      </c>
      <c r="C1343" s="26"/>
      <c r="D1343" s="26"/>
      <c r="E1343" s="22" t="s">
        <v>120</v>
      </c>
      <c r="F1343" s="27" t="n">
        <f aca="false">F1344</f>
        <v>920.5</v>
      </c>
      <c r="G1343" s="27" t="n">
        <f aca="false">G1344</f>
        <v>920.5</v>
      </c>
      <c r="H1343" s="27" t="n">
        <f aca="false">H1344</f>
        <v>920.5</v>
      </c>
      <c r="I1343" s="27" t="n">
        <f aca="false">I1344</f>
        <v>0</v>
      </c>
      <c r="J1343" s="27" t="n">
        <f aca="false">J1344</f>
        <v>0</v>
      </c>
      <c r="K1343" s="27" t="n">
        <f aca="false">K1344</f>
        <v>0</v>
      </c>
      <c r="L1343" s="18" t="n">
        <f aca="false">F1343+I1343</f>
        <v>920.5</v>
      </c>
      <c r="M1343" s="18" t="n">
        <f aca="false">G1343+J1343</f>
        <v>920.5</v>
      </c>
      <c r="N1343" s="18" t="n">
        <f aca="false">H1343+K1343</f>
        <v>920.5</v>
      </c>
      <c r="O1343" s="27" t="n">
        <f aca="false">O1344</f>
        <v>0</v>
      </c>
      <c r="P1343" s="27" t="n">
        <f aca="false">P1344</f>
        <v>0</v>
      </c>
      <c r="Q1343" s="27" t="n">
        <f aca="false">Q1344</f>
        <v>0</v>
      </c>
      <c r="R1343" s="18" t="n">
        <f aca="false">L1343+O1343</f>
        <v>920.5</v>
      </c>
      <c r="S1343" s="18" t="n">
        <f aca="false">M1343+P1343</f>
        <v>920.5</v>
      </c>
      <c r="T1343" s="18" t="n">
        <f aca="false">N1343+Q1343</f>
        <v>920.5</v>
      </c>
      <c r="U1343" s="27" t="n">
        <f aca="false">U1344</f>
        <v>0</v>
      </c>
      <c r="V1343" s="27" t="n">
        <f aca="false">V1344</f>
        <v>0</v>
      </c>
      <c r="W1343" s="27" t="n">
        <f aca="false">W1344</f>
        <v>0</v>
      </c>
      <c r="X1343" s="18" t="n">
        <f aca="false">R1343+U1343</f>
        <v>920.5</v>
      </c>
      <c r="Y1343" s="18" t="n">
        <f aca="false">S1343+V1343</f>
        <v>920.5</v>
      </c>
      <c r="Z1343" s="18" t="n">
        <f aca="false">T1343+W1343</f>
        <v>920.5</v>
      </c>
      <c r="AA1343" s="27" t="n">
        <f aca="false">AA1344</f>
        <v>0</v>
      </c>
    </row>
    <row r="1344" customFormat="false" ht="15.75" hidden="false" customHeight="false" outlineLevel="0" collapsed="false">
      <c r="A1344" s="26" t="s">
        <v>702</v>
      </c>
      <c r="B1344" s="26" t="s">
        <v>121</v>
      </c>
      <c r="C1344" s="26"/>
      <c r="D1344" s="26"/>
      <c r="E1344" s="22" t="s">
        <v>122</v>
      </c>
      <c r="F1344" s="27" t="n">
        <f aca="false">F1345</f>
        <v>920.5</v>
      </c>
      <c r="G1344" s="27" t="n">
        <f aca="false">G1345</f>
        <v>920.5</v>
      </c>
      <c r="H1344" s="27" t="n">
        <f aca="false">H1345</f>
        <v>920.5</v>
      </c>
      <c r="I1344" s="27" t="n">
        <f aca="false">I1345</f>
        <v>0</v>
      </c>
      <c r="J1344" s="27" t="n">
        <f aca="false">J1345</f>
        <v>0</v>
      </c>
      <c r="K1344" s="27" t="n">
        <f aca="false">K1345</f>
        <v>0</v>
      </c>
      <c r="L1344" s="18" t="n">
        <f aca="false">F1344+I1344</f>
        <v>920.5</v>
      </c>
      <c r="M1344" s="18" t="n">
        <f aca="false">G1344+J1344</f>
        <v>920.5</v>
      </c>
      <c r="N1344" s="18" t="n">
        <f aca="false">H1344+K1344</f>
        <v>920.5</v>
      </c>
      <c r="O1344" s="27" t="n">
        <f aca="false">O1345</f>
        <v>0</v>
      </c>
      <c r="P1344" s="27" t="n">
        <f aca="false">P1345</f>
        <v>0</v>
      </c>
      <c r="Q1344" s="27" t="n">
        <f aca="false">Q1345</f>
        <v>0</v>
      </c>
      <c r="R1344" s="18" t="n">
        <f aca="false">L1344+O1344</f>
        <v>920.5</v>
      </c>
      <c r="S1344" s="18" t="n">
        <f aca="false">M1344+P1344</f>
        <v>920.5</v>
      </c>
      <c r="T1344" s="18" t="n">
        <f aca="false">N1344+Q1344</f>
        <v>920.5</v>
      </c>
      <c r="U1344" s="27" t="n">
        <f aca="false">U1345</f>
        <v>0</v>
      </c>
      <c r="V1344" s="27" t="n">
        <f aca="false">V1345</f>
        <v>0</v>
      </c>
      <c r="W1344" s="27" t="n">
        <f aca="false">W1345</f>
        <v>0</v>
      </c>
      <c r="X1344" s="18" t="n">
        <f aca="false">R1344+U1344</f>
        <v>920.5</v>
      </c>
      <c r="Y1344" s="18" t="n">
        <f aca="false">S1344+V1344</f>
        <v>920.5</v>
      </c>
      <c r="Z1344" s="18" t="n">
        <f aca="false">T1344+W1344</f>
        <v>920.5</v>
      </c>
      <c r="AA1344" s="27" t="n">
        <f aca="false">AA1345</f>
        <v>0</v>
      </c>
    </row>
    <row r="1345" customFormat="false" ht="15.75" hidden="false" customHeight="false" outlineLevel="0" collapsed="false">
      <c r="A1345" s="26" t="s">
        <v>702</v>
      </c>
      <c r="B1345" s="26" t="s">
        <v>121</v>
      </c>
      <c r="C1345" s="26" t="s">
        <v>97</v>
      </c>
      <c r="D1345" s="26" t="s">
        <v>99</v>
      </c>
      <c r="E1345" s="22" t="s">
        <v>100</v>
      </c>
      <c r="F1345" s="27" t="n">
        <v>920.5</v>
      </c>
      <c r="G1345" s="27" t="n">
        <v>920.5</v>
      </c>
      <c r="H1345" s="27" t="n">
        <v>920.5</v>
      </c>
      <c r="I1345" s="27"/>
      <c r="J1345" s="27"/>
      <c r="K1345" s="27"/>
      <c r="L1345" s="18" t="n">
        <f aca="false">F1345+I1345</f>
        <v>920.5</v>
      </c>
      <c r="M1345" s="18" t="n">
        <f aca="false">G1345+J1345</f>
        <v>920.5</v>
      </c>
      <c r="N1345" s="18" t="n">
        <f aca="false">H1345+K1345</f>
        <v>920.5</v>
      </c>
      <c r="O1345" s="27"/>
      <c r="P1345" s="27"/>
      <c r="Q1345" s="27"/>
      <c r="R1345" s="18" t="n">
        <f aca="false">L1345+O1345</f>
        <v>920.5</v>
      </c>
      <c r="S1345" s="18" t="n">
        <f aca="false">M1345+P1345</f>
        <v>920.5</v>
      </c>
      <c r="T1345" s="18" t="n">
        <f aca="false">N1345+Q1345</f>
        <v>920.5</v>
      </c>
      <c r="U1345" s="27"/>
      <c r="V1345" s="27"/>
      <c r="W1345" s="27"/>
      <c r="X1345" s="18" t="n">
        <f aca="false">R1345+U1345</f>
        <v>920.5</v>
      </c>
      <c r="Y1345" s="18" t="n">
        <f aca="false">S1345+V1345</f>
        <v>920.5</v>
      </c>
      <c r="Z1345" s="18" t="n">
        <f aca="false">T1345+W1345</f>
        <v>920.5</v>
      </c>
      <c r="AA1345" s="27"/>
    </row>
    <row r="1346" customFormat="false" ht="31.5" hidden="false" customHeight="false" outlineLevel="0" collapsed="false">
      <c r="A1346" s="26" t="s">
        <v>703</v>
      </c>
      <c r="B1346" s="26"/>
      <c r="C1346" s="26"/>
      <c r="D1346" s="26"/>
      <c r="E1346" s="22" t="s">
        <v>143</v>
      </c>
      <c r="F1346" s="27" t="n">
        <f aca="false">F1347+F1350</f>
        <v>14253.1</v>
      </c>
      <c r="G1346" s="27" t="n">
        <f aca="false">G1347+G1350</f>
        <v>14284.4</v>
      </c>
      <c r="H1346" s="27" t="n">
        <f aca="false">H1347+H1350</f>
        <v>14382.5</v>
      </c>
      <c r="I1346" s="27" t="n">
        <f aca="false">I1347+I1350</f>
        <v>0</v>
      </c>
      <c r="J1346" s="27" t="n">
        <f aca="false">J1347+J1350</f>
        <v>0</v>
      </c>
      <c r="K1346" s="27" t="n">
        <f aca="false">K1347+K1350</f>
        <v>0</v>
      </c>
      <c r="L1346" s="18" t="n">
        <f aca="false">F1346+I1346</f>
        <v>14253.1</v>
      </c>
      <c r="M1346" s="18" t="n">
        <f aca="false">G1346+J1346</f>
        <v>14284.4</v>
      </c>
      <c r="N1346" s="18" t="n">
        <f aca="false">H1346+K1346</f>
        <v>14382.5</v>
      </c>
      <c r="O1346" s="27" t="n">
        <f aca="false">O1347+O1350</f>
        <v>0</v>
      </c>
      <c r="P1346" s="27" t="n">
        <f aca="false">P1347+P1350</f>
        <v>0</v>
      </c>
      <c r="Q1346" s="27" t="n">
        <f aca="false">Q1347+Q1350</f>
        <v>0</v>
      </c>
      <c r="R1346" s="18" t="n">
        <f aca="false">L1346+O1346</f>
        <v>14253.1</v>
      </c>
      <c r="S1346" s="18" t="n">
        <f aca="false">M1346+P1346</f>
        <v>14284.4</v>
      </c>
      <c r="T1346" s="18" t="n">
        <f aca="false">N1346+Q1346</f>
        <v>14382.5</v>
      </c>
      <c r="U1346" s="27" t="n">
        <f aca="false">U1347+U1350</f>
        <v>0</v>
      </c>
      <c r="V1346" s="27" t="n">
        <f aca="false">V1347+V1350</f>
        <v>0</v>
      </c>
      <c r="W1346" s="27" t="n">
        <f aca="false">W1347+W1350</f>
        <v>0</v>
      </c>
      <c r="X1346" s="18" t="n">
        <f aca="false">R1346+U1346</f>
        <v>14253.1</v>
      </c>
      <c r="Y1346" s="18" t="n">
        <f aca="false">S1346+V1346</f>
        <v>14284.4</v>
      </c>
      <c r="Z1346" s="18" t="n">
        <f aca="false">T1346+W1346</f>
        <v>14382.5</v>
      </c>
      <c r="AA1346" s="27" t="n">
        <f aca="false">AA1347+AA1350</f>
        <v>0</v>
      </c>
    </row>
    <row r="1347" customFormat="false" ht="94.5" hidden="false" customHeight="false" outlineLevel="0" collapsed="false">
      <c r="A1347" s="26" t="s">
        <v>703</v>
      </c>
      <c r="B1347" s="26" t="s">
        <v>187</v>
      </c>
      <c r="C1347" s="26"/>
      <c r="D1347" s="26"/>
      <c r="E1347" s="22" t="s">
        <v>188</v>
      </c>
      <c r="F1347" s="27" t="n">
        <f aca="false">F1348</f>
        <v>224.2</v>
      </c>
      <c r="G1347" s="27" t="n">
        <f aca="false">G1348</f>
        <v>224.2</v>
      </c>
      <c r="H1347" s="27" t="n">
        <f aca="false">H1348</f>
        <v>224.2</v>
      </c>
      <c r="I1347" s="27" t="n">
        <f aca="false">I1348</f>
        <v>0</v>
      </c>
      <c r="J1347" s="27" t="n">
        <f aca="false">J1348</f>
        <v>0</v>
      </c>
      <c r="K1347" s="27" t="n">
        <f aca="false">K1348</f>
        <v>0</v>
      </c>
      <c r="L1347" s="18" t="n">
        <f aca="false">F1347+I1347</f>
        <v>224.2</v>
      </c>
      <c r="M1347" s="18" t="n">
        <f aca="false">G1347+J1347</f>
        <v>224.2</v>
      </c>
      <c r="N1347" s="18" t="n">
        <f aca="false">H1347+K1347</f>
        <v>224.2</v>
      </c>
      <c r="O1347" s="27" t="n">
        <f aca="false">O1348</f>
        <v>0</v>
      </c>
      <c r="P1347" s="27" t="n">
        <f aca="false">P1348</f>
        <v>0</v>
      </c>
      <c r="Q1347" s="27" t="n">
        <f aca="false">Q1348</f>
        <v>0</v>
      </c>
      <c r="R1347" s="18" t="n">
        <f aca="false">L1347+O1347</f>
        <v>224.2</v>
      </c>
      <c r="S1347" s="18" t="n">
        <f aca="false">M1347+P1347</f>
        <v>224.2</v>
      </c>
      <c r="T1347" s="18" t="n">
        <f aca="false">N1347+Q1347</f>
        <v>224.2</v>
      </c>
      <c r="U1347" s="27" t="n">
        <f aca="false">U1348</f>
        <v>0</v>
      </c>
      <c r="V1347" s="27" t="n">
        <f aca="false">V1348</f>
        <v>0</v>
      </c>
      <c r="W1347" s="27" t="n">
        <f aca="false">W1348</f>
        <v>0</v>
      </c>
      <c r="X1347" s="18" t="n">
        <f aca="false">R1347+U1347</f>
        <v>224.2</v>
      </c>
      <c r="Y1347" s="18" t="n">
        <f aca="false">S1347+V1347</f>
        <v>224.2</v>
      </c>
      <c r="Z1347" s="18" t="n">
        <f aca="false">T1347+W1347</f>
        <v>224.2</v>
      </c>
      <c r="AA1347" s="27" t="n">
        <f aca="false">AA1348</f>
        <v>0</v>
      </c>
    </row>
    <row r="1348" customFormat="false" ht="31.5" hidden="false" customHeight="false" outlineLevel="0" collapsed="false">
      <c r="A1348" s="26" t="s">
        <v>703</v>
      </c>
      <c r="B1348" s="26" t="s">
        <v>189</v>
      </c>
      <c r="C1348" s="26"/>
      <c r="D1348" s="26"/>
      <c r="E1348" s="22" t="s">
        <v>190</v>
      </c>
      <c r="F1348" s="27" t="n">
        <f aca="false">F1349</f>
        <v>224.2</v>
      </c>
      <c r="G1348" s="27" t="n">
        <f aca="false">G1349</f>
        <v>224.2</v>
      </c>
      <c r="H1348" s="27" t="n">
        <f aca="false">H1349</f>
        <v>224.2</v>
      </c>
      <c r="I1348" s="27" t="n">
        <f aca="false">I1349</f>
        <v>0</v>
      </c>
      <c r="J1348" s="27" t="n">
        <f aca="false">J1349</f>
        <v>0</v>
      </c>
      <c r="K1348" s="27" t="n">
        <f aca="false">K1349</f>
        <v>0</v>
      </c>
      <c r="L1348" s="18" t="n">
        <f aca="false">F1348+I1348</f>
        <v>224.2</v>
      </c>
      <c r="M1348" s="18" t="n">
        <f aca="false">G1348+J1348</f>
        <v>224.2</v>
      </c>
      <c r="N1348" s="18" t="n">
        <f aca="false">H1348+K1348</f>
        <v>224.2</v>
      </c>
      <c r="O1348" s="27" t="n">
        <f aca="false">O1349</f>
        <v>0</v>
      </c>
      <c r="P1348" s="27" t="n">
        <f aca="false">P1349</f>
        <v>0</v>
      </c>
      <c r="Q1348" s="27" t="n">
        <f aca="false">Q1349</f>
        <v>0</v>
      </c>
      <c r="R1348" s="18" t="n">
        <f aca="false">L1348+O1348</f>
        <v>224.2</v>
      </c>
      <c r="S1348" s="18" t="n">
        <f aca="false">M1348+P1348</f>
        <v>224.2</v>
      </c>
      <c r="T1348" s="18" t="n">
        <f aca="false">N1348+Q1348</f>
        <v>224.2</v>
      </c>
      <c r="U1348" s="27" t="n">
        <f aca="false">U1349</f>
        <v>0</v>
      </c>
      <c r="V1348" s="27" t="n">
        <f aca="false">V1349</f>
        <v>0</v>
      </c>
      <c r="W1348" s="27" t="n">
        <f aca="false">W1349</f>
        <v>0</v>
      </c>
      <c r="X1348" s="18" t="n">
        <f aca="false">R1348+U1348</f>
        <v>224.2</v>
      </c>
      <c r="Y1348" s="18" t="n">
        <f aca="false">S1348+V1348</f>
        <v>224.2</v>
      </c>
      <c r="Z1348" s="18" t="n">
        <f aca="false">T1348+W1348</f>
        <v>224.2</v>
      </c>
      <c r="AA1348" s="27" t="n">
        <f aca="false">AA1349</f>
        <v>0</v>
      </c>
    </row>
    <row r="1349" customFormat="false" ht="15.75" hidden="false" customHeight="false" outlineLevel="0" collapsed="false">
      <c r="A1349" s="26" t="s">
        <v>703</v>
      </c>
      <c r="B1349" s="26" t="s">
        <v>189</v>
      </c>
      <c r="C1349" s="26" t="s">
        <v>66</v>
      </c>
      <c r="D1349" s="26" t="s">
        <v>75</v>
      </c>
      <c r="E1349" s="22" t="s">
        <v>76</v>
      </c>
      <c r="F1349" s="27" t="n">
        <v>224.2</v>
      </c>
      <c r="G1349" s="27" t="n">
        <v>224.2</v>
      </c>
      <c r="H1349" s="27" t="n">
        <v>224.2</v>
      </c>
      <c r="I1349" s="27"/>
      <c r="J1349" s="27"/>
      <c r="K1349" s="27"/>
      <c r="L1349" s="18" t="n">
        <f aca="false">F1349+I1349</f>
        <v>224.2</v>
      </c>
      <c r="M1349" s="18" t="n">
        <f aca="false">G1349+J1349</f>
        <v>224.2</v>
      </c>
      <c r="N1349" s="18" t="n">
        <f aca="false">H1349+K1349</f>
        <v>224.2</v>
      </c>
      <c r="O1349" s="27"/>
      <c r="P1349" s="27"/>
      <c r="Q1349" s="27"/>
      <c r="R1349" s="18" t="n">
        <f aca="false">L1349+O1349</f>
        <v>224.2</v>
      </c>
      <c r="S1349" s="18" t="n">
        <f aca="false">M1349+P1349</f>
        <v>224.2</v>
      </c>
      <c r="T1349" s="18" t="n">
        <f aca="false">N1349+Q1349</f>
        <v>224.2</v>
      </c>
      <c r="U1349" s="27"/>
      <c r="V1349" s="27"/>
      <c r="W1349" s="27"/>
      <c r="X1349" s="18" t="n">
        <f aca="false">R1349+U1349</f>
        <v>224.2</v>
      </c>
      <c r="Y1349" s="18" t="n">
        <f aca="false">S1349+V1349</f>
        <v>224.2</v>
      </c>
      <c r="Z1349" s="18" t="n">
        <f aca="false">T1349+W1349</f>
        <v>224.2</v>
      </c>
      <c r="AA1349" s="27"/>
    </row>
    <row r="1350" customFormat="false" ht="47.25" hidden="false" customHeight="false" outlineLevel="0" collapsed="false">
      <c r="A1350" s="26" t="s">
        <v>703</v>
      </c>
      <c r="B1350" s="26" t="s">
        <v>44</v>
      </c>
      <c r="C1350" s="26"/>
      <c r="D1350" s="26"/>
      <c r="E1350" s="22" t="s">
        <v>45</v>
      </c>
      <c r="F1350" s="27" t="n">
        <f aca="false">F1351</f>
        <v>14028.9</v>
      </c>
      <c r="G1350" s="27" t="n">
        <f aca="false">G1351</f>
        <v>14060.2</v>
      </c>
      <c r="H1350" s="27" t="n">
        <f aca="false">H1351</f>
        <v>14158.3</v>
      </c>
      <c r="I1350" s="27" t="n">
        <f aca="false">I1351</f>
        <v>0</v>
      </c>
      <c r="J1350" s="27" t="n">
        <f aca="false">J1351</f>
        <v>0</v>
      </c>
      <c r="K1350" s="27" t="n">
        <f aca="false">K1351</f>
        <v>0</v>
      </c>
      <c r="L1350" s="18" t="n">
        <f aca="false">F1350+I1350</f>
        <v>14028.9</v>
      </c>
      <c r="M1350" s="18" t="n">
        <f aca="false">G1350+J1350</f>
        <v>14060.2</v>
      </c>
      <c r="N1350" s="18" t="n">
        <f aca="false">H1350+K1350</f>
        <v>14158.3</v>
      </c>
      <c r="O1350" s="27" t="n">
        <f aca="false">O1351</f>
        <v>0</v>
      </c>
      <c r="P1350" s="27" t="n">
        <f aca="false">P1351</f>
        <v>0</v>
      </c>
      <c r="Q1350" s="27" t="n">
        <f aca="false">Q1351</f>
        <v>0</v>
      </c>
      <c r="R1350" s="18" t="n">
        <f aca="false">L1350+O1350</f>
        <v>14028.9</v>
      </c>
      <c r="S1350" s="18" t="n">
        <f aca="false">M1350+P1350</f>
        <v>14060.2</v>
      </c>
      <c r="T1350" s="18" t="n">
        <f aca="false">N1350+Q1350</f>
        <v>14158.3</v>
      </c>
      <c r="U1350" s="27" t="n">
        <f aca="false">U1351</f>
        <v>0</v>
      </c>
      <c r="V1350" s="27" t="n">
        <f aca="false">V1351</f>
        <v>0</v>
      </c>
      <c r="W1350" s="27" t="n">
        <f aca="false">W1351</f>
        <v>0</v>
      </c>
      <c r="X1350" s="18" t="n">
        <f aca="false">R1350+U1350</f>
        <v>14028.9</v>
      </c>
      <c r="Y1350" s="18" t="n">
        <f aca="false">S1350+V1350</f>
        <v>14060.2</v>
      </c>
      <c r="Z1350" s="18" t="n">
        <f aca="false">T1350+W1350</f>
        <v>14158.3</v>
      </c>
      <c r="AA1350" s="27" t="n">
        <f aca="false">AA1351</f>
        <v>0</v>
      </c>
    </row>
    <row r="1351" customFormat="false" ht="15.75" hidden="false" customHeight="false" outlineLevel="0" collapsed="false">
      <c r="A1351" s="26" t="s">
        <v>703</v>
      </c>
      <c r="B1351" s="26" t="s">
        <v>48</v>
      </c>
      <c r="C1351" s="26"/>
      <c r="D1351" s="26"/>
      <c r="E1351" s="22" t="s">
        <v>49</v>
      </c>
      <c r="F1351" s="27" t="n">
        <f aca="false">F1352</f>
        <v>14028.9</v>
      </c>
      <c r="G1351" s="27" t="n">
        <f aca="false">G1352</f>
        <v>14060.2</v>
      </c>
      <c r="H1351" s="27" t="n">
        <f aca="false">H1352</f>
        <v>14158.3</v>
      </c>
      <c r="I1351" s="27" t="n">
        <f aca="false">I1352</f>
        <v>0</v>
      </c>
      <c r="J1351" s="27" t="n">
        <f aca="false">J1352</f>
        <v>0</v>
      </c>
      <c r="K1351" s="27" t="n">
        <f aca="false">K1352</f>
        <v>0</v>
      </c>
      <c r="L1351" s="18" t="n">
        <f aca="false">F1351+I1351</f>
        <v>14028.9</v>
      </c>
      <c r="M1351" s="18" t="n">
        <f aca="false">G1351+J1351</f>
        <v>14060.2</v>
      </c>
      <c r="N1351" s="18" t="n">
        <f aca="false">H1351+K1351</f>
        <v>14158.3</v>
      </c>
      <c r="O1351" s="27" t="n">
        <f aca="false">O1352</f>
        <v>0</v>
      </c>
      <c r="P1351" s="27" t="n">
        <f aca="false">P1352</f>
        <v>0</v>
      </c>
      <c r="Q1351" s="27" t="n">
        <f aca="false">Q1352</f>
        <v>0</v>
      </c>
      <c r="R1351" s="18" t="n">
        <f aca="false">L1351+O1351</f>
        <v>14028.9</v>
      </c>
      <c r="S1351" s="18" t="n">
        <f aca="false">M1351+P1351</f>
        <v>14060.2</v>
      </c>
      <c r="T1351" s="18" t="n">
        <f aca="false">N1351+Q1351</f>
        <v>14158.3</v>
      </c>
      <c r="U1351" s="27" t="n">
        <f aca="false">U1352</f>
        <v>0</v>
      </c>
      <c r="V1351" s="27" t="n">
        <f aca="false">V1352</f>
        <v>0</v>
      </c>
      <c r="W1351" s="27" t="n">
        <f aca="false">W1352</f>
        <v>0</v>
      </c>
      <c r="X1351" s="18" t="n">
        <f aca="false">R1351+U1351</f>
        <v>14028.9</v>
      </c>
      <c r="Y1351" s="18" t="n">
        <f aca="false">S1351+V1351</f>
        <v>14060.2</v>
      </c>
      <c r="Z1351" s="18" t="n">
        <f aca="false">T1351+W1351</f>
        <v>14158.3</v>
      </c>
      <c r="AA1351" s="27" t="n">
        <f aca="false">AA1352</f>
        <v>0</v>
      </c>
    </row>
    <row r="1352" customFormat="false" ht="15.75" hidden="false" customHeight="false" outlineLevel="0" collapsed="false">
      <c r="A1352" s="26" t="s">
        <v>703</v>
      </c>
      <c r="B1352" s="26" t="s">
        <v>48</v>
      </c>
      <c r="C1352" s="26" t="s">
        <v>66</v>
      </c>
      <c r="D1352" s="26" t="s">
        <v>75</v>
      </c>
      <c r="E1352" s="22" t="s">
        <v>76</v>
      </c>
      <c r="F1352" s="27" t="n">
        <v>14028.9</v>
      </c>
      <c r="G1352" s="27" t="n">
        <v>14060.2</v>
      </c>
      <c r="H1352" s="27" t="n">
        <v>14158.3</v>
      </c>
      <c r="I1352" s="27"/>
      <c r="J1352" s="27"/>
      <c r="K1352" s="27"/>
      <c r="L1352" s="18" t="n">
        <f aca="false">F1352+I1352</f>
        <v>14028.9</v>
      </c>
      <c r="M1352" s="18" t="n">
        <f aca="false">G1352+J1352</f>
        <v>14060.2</v>
      </c>
      <c r="N1352" s="18" t="n">
        <f aca="false">H1352+K1352</f>
        <v>14158.3</v>
      </c>
      <c r="O1352" s="27"/>
      <c r="P1352" s="27"/>
      <c r="Q1352" s="27"/>
      <c r="R1352" s="18" t="n">
        <f aca="false">L1352+O1352</f>
        <v>14028.9</v>
      </c>
      <c r="S1352" s="18" t="n">
        <f aca="false">M1352+P1352</f>
        <v>14060.2</v>
      </c>
      <c r="T1352" s="18" t="n">
        <f aca="false">N1352+Q1352</f>
        <v>14158.3</v>
      </c>
      <c r="U1352" s="27"/>
      <c r="V1352" s="27"/>
      <c r="W1352" s="27"/>
      <c r="X1352" s="18" t="n">
        <f aca="false">R1352+U1352</f>
        <v>14028.9</v>
      </c>
      <c r="Y1352" s="18" t="n">
        <f aca="false">S1352+V1352</f>
        <v>14060.2</v>
      </c>
      <c r="Z1352" s="18" t="n">
        <f aca="false">T1352+W1352</f>
        <v>14158.3</v>
      </c>
      <c r="AA1352" s="27"/>
    </row>
    <row r="1353" s="32" customFormat="true" ht="47.25" hidden="false" customHeight="false" outlineLevel="0" collapsed="false">
      <c r="A1353" s="29" t="s">
        <v>704</v>
      </c>
      <c r="B1353" s="29"/>
      <c r="C1353" s="29"/>
      <c r="D1353" s="29"/>
      <c r="E1353" s="39" t="s">
        <v>705</v>
      </c>
      <c r="F1353" s="30" t="n">
        <f aca="false">F1354+F1369+F1378+F1382+F1390</f>
        <v>107896.6</v>
      </c>
      <c r="G1353" s="30" t="n">
        <f aca="false">G1354+G1369+G1378+G1382+G1390</f>
        <v>107896.6</v>
      </c>
      <c r="H1353" s="30" t="n">
        <f aca="false">H1354+H1369+H1378+H1382+H1390</f>
        <v>107896.6</v>
      </c>
      <c r="I1353" s="30" t="n">
        <f aca="false">I1354+I1369+I1378+I1382+I1390</f>
        <v>0</v>
      </c>
      <c r="J1353" s="30" t="n">
        <f aca="false">J1354+J1369+J1378+J1382+J1390</f>
        <v>0</v>
      </c>
      <c r="K1353" s="30" t="n">
        <f aca="false">K1354+K1369+K1378+K1382+K1390</f>
        <v>0</v>
      </c>
      <c r="L1353" s="18" t="n">
        <f aca="false">F1353+I1353</f>
        <v>107896.6</v>
      </c>
      <c r="M1353" s="18" t="n">
        <f aca="false">G1353+J1353</f>
        <v>107896.6</v>
      </c>
      <c r="N1353" s="18" t="n">
        <f aca="false">H1353+K1353</f>
        <v>107896.6</v>
      </c>
      <c r="O1353" s="30" t="n">
        <f aca="false">O1354+O1369+O1378+O1382+O1390</f>
        <v>0</v>
      </c>
      <c r="P1353" s="30" t="n">
        <f aca="false">P1354+P1369+P1378+P1382+P1390</f>
        <v>0</v>
      </c>
      <c r="Q1353" s="30" t="n">
        <f aca="false">Q1354+Q1369+Q1378+Q1382+Q1390</f>
        <v>0</v>
      </c>
      <c r="R1353" s="24" t="n">
        <f aca="false">L1353+O1353</f>
        <v>107896.6</v>
      </c>
      <c r="S1353" s="24" t="n">
        <f aca="false">M1353+P1353</f>
        <v>107896.6</v>
      </c>
      <c r="T1353" s="24" t="n">
        <f aca="false">N1353+Q1353</f>
        <v>107896.6</v>
      </c>
      <c r="U1353" s="30" t="n">
        <f aca="false">U1354+U1369+U1378+U1382+U1390</f>
        <v>0</v>
      </c>
      <c r="V1353" s="30" t="n">
        <f aca="false">V1354+V1369+V1378+V1382+V1390</f>
        <v>0</v>
      </c>
      <c r="W1353" s="30" t="n">
        <f aca="false">W1354+W1369+W1378+W1382+W1390</f>
        <v>0</v>
      </c>
      <c r="X1353" s="24" t="n">
        <f aca="false">R1353+U1353</f>
        <v>107896.6</v>
      </c>
      <c r="Y1353" s="24" t="n">
        <f aca="false">S1353+V1353</f>
        <v>107896.6</v>
      </c>
      <c r="Z1353" s="24" t="n">
        <f aca="false">T1353+W1353</f>
        <v>107896.6</v>
      </c>
      <c r="AA1353" s="30" t="n">
        <f aca="false">AA1354+AA1369+AA1378+AA1382+AA1390</f>
        <v>0</v>
      </c>
      <c r="AB1353" s="31"/>
    </row>
    <row r="1354" customFormat="false" ht="78.75" hidden="false" customHeight="false" outlineLevel="0" collapsed="false">
      <c r="A1354" s="26" t="s">
        <v>706</v>
      </c>
      <c r="B1354" s="26"/>
      <c r="C1354" s="26"/>
      <c r="D1354" s="26"/>
      <c r="E1354" s="22" t="s">
        <v>126</v>
      </c>
      <c r="F1354" s="27" t="n">
        <f aca="false">F1355+F1358+F1361+F1366</f>
        <v>83375.3</v>
      </c>
      <c r="G1354" s="27" t="n">
        <f aca="false">G1355+G1358+G1361+G1366</f>
        <v>83375.3</v>
      </c>
      <c r="H1354" s="27" t="n">
        <f aca="false">H1355+H1358+H1361+H1366</f>
        <v>83375.3</v>
      </c>
      <c r="I1354" s="27" t="n">
        <f aca="false">I1355+I1358+I1361+I1366</f>
        <v>0</v>
      </c>
      <c r="J1354" s="27" t="n">
        <f aca="false">J1355+J1358+J1361+J1366</f>
        <v>0</v>
      </c>
      <c r="K1354" s="27" t="n">
        <f aca="false">K1355+K1358+K1361+K1366</f>
        <v>0</v>
      </c>
      <c r="L1354" s="18" t="n">
        <f aca="false">F1354+I1354</f>
        <v>83375.3</v>
      </c>
      <c r="M1354" s="18" t="n">
        <f aca="false">G1354+J1354</f>
        <v>83375.3</v>
      </c>
      <c r="N1354" s="18" t="n">
        <f aca="false">H1354+K1354</f>
        <v>83375.3</v>
      </c>
      <c r="O1354" s="27" t="n">
        <f aca="false">O1355+O1358+O1361+O1366</f>
        <v>0</v>
      </c>
      <c r="P1354" s="27" t="n">
        <f aca="false">P1355+P1358+P1361+P1366</f>
        <v>0</v>
      </c>
      <c r="Q1354" s="27" t="n">
        <f aca="false">Q1355+Q1358+Q1361+Q1366</f>
        <v>0</v>
      </c>
      <c r="R1354" s="18" t="n">
        <f aca="false">L1354+O1354</f>
        <v>83375.3</v>
      </c>
      <c r="S1354" s="18" t="n">
        <f aca="false">M1354+P1354</f>
        <v>83375.3</v>
      </c>
      <c r="T1354" s="18" t="n">
        <f aca="false">N1354+Q1354</f>
        <v>83375.3</v>
      </c>
      <c r="U1354" s="27" t="n">
        <f aca="false">U1355+U1358+U1361+U1366</f>
        <v>0</v>
      </c>
      <c r="V1354" s="27" t="n">
        <f aca="false">V1355+V1358+V1361+V1366</f>
        <v>0</v>
      </c>
      <c r="W1354" s="27" t="n">
        <f aca="false">W1355+W1358+W1361+W1366</f>
        <v>0</v>
      </c>
      <c r="X1354" s="18" t="n">
        <f aca="false">R1354+U1354</f>
        <v>83375.3</v>
      </c>
      <c r="Y1354" s="18" t="n">
        <f aca="false">S1354+V1354</f>
        <v>83375.3</v>
      </c>
      <c r="Z1354" s="18" t="n">
        <f aca="false">T1354+W1354</f>
        <v>83375.3</v>
      </c>
      <c r="AA1354" s="27" t="n">
        <f aca="false">AA1355+AA1358+AA1361+AA1366</f>
        <v>0</v>
      </c>
    </row>
    <row r="1355" customFormat="false" ht="94.5" hidden="false" customHeight="false" outlineLevel="0" collapsed="false">
      <c r="A1355" s="26" t="s">
        <v>706</v>
      </c>
      <c r="B1355" s="26" t="s">
        <v>187</v>
      </c>
      <c r="C1355" s="26"/>
      <c r="D1355" s="26"/>
      <c r="E1355" s="22" t="s">
        <v>188</v>
      </c>
      <c r="F1355" s="27" t="n">
        <f aca="false">F1356</f>
        <v>26458.2</v>
      </c>
      <c r="G1355" s="27" t="n">
        <f aca="false">G1356</f>
        <v>26458.2</v>
      </c>
      <c r="H1355" s="27" t="n">
        <f aca="false">H1356</f>
        <v>26458.2</v>
      </c>
      <c r="I1355" s="27" t="n">
        <f aca="false">I1356</f>
        <v>0</v>
      </c>
      <c r="J1355" s="27" t="n">
        <f aca="false">J1356</f>
        <v>0</v>
      </c>
      <c r="K1355" s="27" t="n">
        <f aca="false">K1356</f>
        <v>0</v>
      </c>
      <c r="L1355" s="18" t="n">
        <f aca="false">F1355+I1355</f>
        <v>26458.2</v>
      </c>
      <c r="M1355" s="18" t="n">
        <f aca="false">G1355+J1355</f>
        <v>26458.2</v>
      </c>
      <c r="N1355" s="18" t="n">
        <f aca="false">H1355+K1355</f>
        <v>26458.2</v>
      </c>
      <c r="O1355" s="27" t="n">
        <f aca="false">O1356</f>
        <v>0</v>
      </c>
      <c r="P1355" s="27" t="n">
        <f aca="false">P1356</f>
        <v>0</v>
      </c>
      <c r="Q1355" s="27" t="n">
        <f aca="false">Q1356</f>
        <v>0</v>
      </c>
      <c r="R1355" s="18" t="n">
        <f aca="false">L1355+O1355</f>
        <v>26458.2</v>
      </c>
      <c r="S1355" s="18" t="n">
        <f aca="false">M1355+P1355</f>
        <v>26458.2</v>
      </c>
      <c r="T1355" s="18" t="n">
        <f aca="false">N1355+Q1355</f>
        <v>26458.2</v>
      </c>
      <c r="U1355" s="27" t="n">
        <f aca="false">U1356</f>
        <v>0</v>
      </c>
      <c r="V1355" s="27" t="n">
        <f aca="false">V1356</f>
        <v>0</v>
      </c>
      <c r="W1355" s="27" t="n">
        <f aca="false">W1356</f>
        <v>0</v>
      </c>
      <c r="X1355" s="18" t="n">
        <f aca="false">R1355+U1355</f>
        <v>26458.2</v>
      </c>
      <c r="Y1355" s="18" t="n">
        <f aca="false">S1355+V1355</f>
        <v>26458.2</v>
      </c>
      <c r="Z1355" s="18" t="n">
        <f aca="false">T1355+W1355</f>
        <v>26458.2</v>
      </c>
      <c r="AA1355" s="27" t="n">
        <f aca="false">AA1356</f>
        <v>0</v>
      </c>
    </row>
    <row r="1356" customFormat="false" ht="31.5" hidden="false" customHeight="false" outlineLevel="0" collapsed="false">
      <c r="A1356" s="26" t="s">
        <v>706</v>
      </c>
      <c r="B1356" s="26" t="s">
        <v>189</v>
      </c>
      <c r="C1356" s="26"/>
      <c r="D1356" s="26"/>
      <c r="E1356" s="22" t="s">
        <v>190</v>
      </c>
      <c r="F1356" s="27" t="n">
        <f aca="false">F1357</f>
        <v>26458.2</v>
      </c>
      <c r="G1356" s="27" t="n">
        <f aca="false">G1357</f>
        <v>26458.2</v>
      </c>
      <c r="H1356" s="27" t="n">
        <f aca="false">H1357</f>
        <v>26458.2</v>
      </c>
      <c r="I1356" s="27" t="n">
        <f aca="false">I1357</f>
        <v>0</v>
      </c>
      <c r="J1356" s="27" t="n">
        <f aca="false">J1357</f>
        <v>0</v>
      </c>
      <c r="K1356" s="27" t="n">
        <f aca="false">K1357</f>
        <v>0</v>
      </c>
      <c r="L1356" s="18" t="n">
        <f aca="false">F1356+I1356</f>
        <v>26458.2</v>
      </c>
      <c r="M1356" s="18" t="n">
        <f aca="false">G1356+J1356</f>
        <v>26458.2</v>
      </c>
      <c r="N1356" s="18" t="n">
        <f aca="false">H1356+K1356</f>
        <v>26458.2</v>
      </c>
      <c r="O1356" s="27" t="n">
        <f aca="false">O1357</f>
        <v>0</v>
      </c>
      <c r="P1356" s="27" t="n">
        <f aca="false">P1357</f>
        <v>0</v>
      </c>
      <c r="Q1356" s="27" t="n">
        <f aca="false">Q1357</f>
        <v>0</v>
      </c>
      <c r="R1356" s="18" t="n">
        <f aca="false">L1356+O1356</f>
        <v>26458.2</v>
      </c>
      <c r="S1356" s="18" t="n">
        <f aca="false">M1356+P1356</f>
        <v>26458.2</v>
      </c>
      <c r="T1356" s="18" t="n">
        <f aca="false">N1356+Q1356</f>
        <v>26458.2</v>
      </c>
      <c r="U1356" s="27" t="n">
        <f aca="false">U1357</f>
        <v>0</v>
      </c>
      <c r="V1356" s="27" t="n">
        <f aca="false">V1357</f>
        <v>0</v>
      </c>
      <c r="W1356" s="27" t="n">
        <f aca="false">W1357</f>
        <v>0</v>
      </c>
      <c r="X1356" s="18" t="n">
        <f aca="false">R1356+U1356</f>
        <v>26458.2</v>
      </c>
      <c r="Y1356" s="18" t="n">
        <f aca="false">S1356+V1356</f>
        <v>26458.2</v>
      </c>
      <c r="Z1356" s="18" t="n">
        <f aca="false">T1356+W1356</f>
        <v>26458.2</v>
      </c>
      <c r="AA1356" s="27" t="n">
        <f aca="false">AA1357</f>
        <v>0</v>
      </c>
    </row>
    <row r="1357" customFormat="false" ht="15.75" hidden="false" customHeight="false" outlineLevel="0" collapsed="false">
      <c r="A1357" s="26" t="s">
        <v>706</v>
      </c>
      <c r="B1357" s="26" t="s">
        <v>189</v>
      </c>
      <c r="C1357" s="26" t="s">
        <v>97</v>
      </c>
      <c r="D1357" s="26" t="s">
        <v>109</v>
      </c>
      <c r="E1357" s="22" t="s">
        <v>141</v>
      </c>
      <c r="F1357" s="27" t="n">
        <v>26458.2</v>
      </c>
      <c r="G1357" s="27" t="n">
        <v>26458.2</v>
      </c>
      <c r="H1357" s="27" t="n">
        <v>26458.2</v>
      </c>
      <c r="I1357" s="27"/>
      <c r="J1357" s="27"/>
      <c r="K1357" s="27"/>
      <c r="L1357" s="18" t="n">
        <f aca="false">F1357+I1357</f>
        <v>26458.2</v>
      </c>
      <c r="M1357" s="18" t="n">
        <f aca="false">G1357+J1357</f>
        <v>26458.2</v>
      </c>
      <c r="N1357" s="18" t="n">
        <f aca="false">H1357+K1357</f>
        <v>26458.2</v>
      </c>
      <c r="O1357" s="27"/>
      <c r="P1357" s="27"/>
      <c r="Q1357" s="27"/>
      <c r="R1357" s="18" t="n">
        <f aca="false">L1357+O1357</f>
        <v>26458.2</v>
      </c>
      <c r="S1357" s="18" t="n">
        <f aca="false">M1357+P1357</f>
        <v>26458.2</v>
      </c>
      <c r="T1357" s="18" t="n">
        <f aca="false">N1357+Q1357</f>
        <v>26458.2</v>
      </c>
      <c r="U1357" s="27"/>
      <c r="V1357" s="27"/>
      <c r="W1357" s="27"/>
      <c r="X1357" s="18" t="n">
        <f aca="false">R1357+U1357</f>
        <v>26458.2</v>
      </c>
      <c r="Y1357" s="18" t="n">
        <f aca="false">S1357+V1357</f>
        <v>26458.2</v>
      </c>
      <c r="Z1357" s="18" t="n">
        <f aca="false">T1357+W1357</f>
        <v>26458.2</v>
      </c>
      <c r="AA1357" s="27"/>
    </row>
    <row r="1358" customFormat="false" ht="31.5" hidden="false" customHeight="false" outlineLevel="0" collapsed="false">
      <c r="A1358" s="26" t="s">
        <v>706</v>
      </c>
      <c r="B1358" s="26" t="s">
        <v>35</v>
      </c>
      <c r="C1358" s="26"/>
      <c r="D1358" s="26"/>
      <c r="E1358" s="22" t="s">
        <v>36</v>
      </c>
      <c r="F1358" s="27" t="n">
        <f aca="false">F1359</f>
        <v>4108.9</v>
      </c>
      <c r="G1358" s="27" t="n">
        <f aca="false">G1359</f>
        <v>4108.9</v>
      </c>
      <c r="H1358" s="27" t="n">
        <f aca="false">H1359</f>
        <v>4108.9</v>
      </c>
      <c r="I1358" s="27" t="n">
        <f aca="false">I1359</f>
        <v>0</v>
      </c>
      <c r="J1358" s="27" t="n">
        <f aca="false">J1359</f>
        <v>0</v>
      </c>
      <c r="K1358" s="27" t="n">
        <f aca="false">K1359</f>
        <v>0</v>
      </c>
      <c r="L1358" s="18" t="n">
        <f aca="false">F1358+I1358</f>
        <v>4108.9</v>
      </c>
      <c r="M1358" s="18" t="n">
        <f aca="false">G1358+J1358</f>
        <v>4108.9</v>
      </c>
      <c r="N1358" s="18" t="n">
        <f aca="false">H1358+K1358</f>
        <v>4108.9</v>
      </c>
      <c r="O1358" s="27" t="n">
        <f aca="false">O1359</f>
        <v>0</v>
      </c>
      <c r="P1358" s="27" t="n">
        <f aca="false">P1359</f>
        <v>0</v>
      </c>
      <c r="Q1358" s="27" t="n">
        <f aca="false">Q1359</f>
        <v>0</v>
      </c>
      <c r="R1358" s="18" t="n">
        <f aca="false">L1358+O1358</f>
        <v>4108.9</v>
      </c>
      <c r="S1358" s="18" t="n">
        <f aca="false">M1358+P1358</f>
        <v>4108.9</v>
      </c>
      <c r="T1358" s="18" t="n">
        <f aca="false">N1358+Q1358</f>
        <v>4108.9</v>
      </c>
      <c r="U1358" s="27" t="n">
        <f aca="false">U1359</f>
        <v>0</v>
      </c>
      <c r="V1358" s="27" t="n">
        <f aca="false">V1359</f>
        <v>0</v>
      </c>
      <c r="W1358" s="27" t="n">
        <f aca="false">W1359</f>
        <v>0</v>
      </c>
      <c r="X1358" s="18" t="n">
        <f aca="false">R1358+U1358</f>
        <v>4108.9</v>
      </c>
      <c r="Y1358" s="18" t="n">
        <f aca="false">S1358+V1358</f>
        <v>4108.9</v>
      </c>
      <c r="Z1358" s="18" t="n">
        <f aca="false">T1358+W1358</f>
        <v>4108.9</v>
      </c>
      <c r="AA1358" s="27" t="n">
        <f aca="false">AA1359</f>
        <v>0</v>
      </c>
    </row>
    <row r="1359" customFormat="false" ht="47.25" hidden="false" customHeight="false" outlineLevel="0" collapsed="false">
      <c r="A1359" s="26" t="s">
        <v>706</v>
      </c>
      <c r="B1359" s="26" t="s">
        <v>37</v>
      </c>
      <c r="C1359" s="26"/>
      <c r="D1359" s="26"/>
      <c r="E1359" s="22" t="s">
        <v>38</v>
      </c>
      <c r="F1359" s="27" t="n">
        <f aca="false">F1360</f>
        <v>4108.9</v>
      </c>
      <c r="G1359" s="27" t="n">
        <f aca="false">G1360</f>
        <v>4108.9</v>
      </c>
      <c r="H1359" s="27" t="n">
        <f aca="false">H1360</f>
        <v>4108.9</v>
      </c>
      <c r="I1359" s="27" t="n">
        <f aca="false">I1360</f>
        <v>0</v>
      </c>
      <c r="J1359" s="27" t="n">
        <f aca="false">J1360</f>
        <v>0</v>
      </c>
      <c r="K1359" s="27" t="n">
        <f aca="false">K1360</f>
        <v>0</v>
      </c>
      <c r="L1359" s="18" t="n">
        <f aca="false">F1359+I1359</f>
        <v>4108.9</v>
      </c>
      <c r="M1359" s="18" t="n">
        <f aca="false">G1359+J1359</f>
        <v>4108.9</v>
      </c>
      <c r="N1359" s="18" t="n">
        <f aca="false">H1359+K1359</f>
        <v>4108.9</v>
      </c>
      <c r="O1359" s="27" t="n">
        <f aca="false">O1360</f>
        <v>0</v>
      </c>
      <c r="P1359" s="27" t="n">
        <f aca="false">P1360</f>
        <v>0</v>
      </c>
      <c r="Q1359" s="27" t="n">
        <f aca="false">Q1360</f>
        <v>0</v>
      </c>
      <c r="R1359" s="18" t="n">
        <f aca="false">L1359+O1359</f>
        <v>4108.9</v>
      </c>
      <c r="S1359" s="18" t="n">
        <f aca="false">M1359+P1359</f>
        <v>4108.9</v>
      </c>
      <c r="T1359" s="18" t="n">
        <f aca="false">N1359+Q1359</f>
        <v>4108.9</v>
      </c>
      <c r="U1359" s="27" t="n">
        <f aca="false">U1360</f>
        <v>0</v>
      </c>
      <c r="V1359" s="27" t="n">
        <f aca="false">V1360</f>
        <v>0</v>
      </c>
      <c r="W1359" s="27" t="n">
        <f aca="false">W1360</f>
        <v>0</v>
      </c>
      <c r="X1359" s="18" t="n">
        <f aca="false">R1359+U1359</f>
        <v>4108.9</v>
      </c>
      <c r="Y1359" s="18" t="n">
        <f aca="false">S1359+V1359</f>
        <v>4108.9</v>
      </c>
      <c r="Z1359" s="18" t="n">
        <f aca="false">T1359+W1359</f>
        <v>4108.9</v>
      </c>
      <c r="AA1359" s="27" t="n">
        <f aca="false">AA1360</f>
        <v>0</v>
      </c>
    </row>
    <row r="1360" customFormat="false" ht="15.75" hidden="false" customHeight="false" outlineLevel="0" collapsed="false">
      <c r="A1360" s="26" t="s">
        <v>706</v>
      </c>
      <c r="B1360" s="26" t="s">
        <v>37</v>
      </c>
      <c r="C1360" s="26" t="s">
        <v>97</v>
      </c>
      <c r="D1360" s="26" t="s">
        <v>109</v>
      </c>
      <c r="E1360" s="22" t="s">
        <v>141</v>
      </c>
      <c r="F1360" s="27" t="n">
        <v>4108.9</v>
      </c>
      <c r="G1360" s="27" t="n">
        <v>4108.9</v>
      </c>
      <c r="H1360" s="27" t="n">
        <v>4108.9</v>
      </c>
      <c r="I1360" s="27"/>
      <c r="J1360" s="27"/>
      <c r="K1360" s="27"/>
      <c r="L1360" s="18" t="n">
        <f aca="false">F1360+I1360</f>
        <v>4108.9</v>
      </c>
      <c r="M1360" s="18" t="n">
        <f aca="false">G1360+J1360</f>
        <v>4108.9</v>
      </c>
      <c r="N1360" s="18" t="n">
        <f aca="false">H1360+K1360</f>
        <v>4108.9</v>
      </c>
      <c r="O1360" s="27"/>
      <c r="P1360" s="27"/>
      <c r="Q1360" s="27"/>
      <c r="R1360" s="18" t="n">
        <f aca="false">L1360+O1360</f>
        <v>4108.9</v>
      </c>
      <c r="S1360" s="18" t="n">
        <f aca="false">M1360+P1360</f>
        <v>4108.9</v>
      </c>
      <c r="T1360" s="18" t="n">
        <f aca="false">N1360+Q1360</f>
        <v>4108.9</v>
      </c>
      <c r="U1360" s="27"/>
      <c r="V1360" s="27"/>
      <c r="W1360" s="27"/>
      <c r="X1360" s="18" t="n">
        <f aca="false">R1360+U1360</f>
        <v>4108.9</v>
      </c>
      <c r="Y1360" s="18" t="n">
        <f aca="false">S1360+V1360</f>
        <v>4108.9</v>
      </c>
      <c r="Z1360" s="18" t="n">
        <f aca="false">T1360+W1360</f>
        <v>4108.9</v>
      </c>
      <c r="AA1360" s="27"/>
    </row>
    <row r="1361" customFormat="false" ht="47.25" hidden="false" customHeight="false" outlineLevel="0" collapsed="false">
      <c r="A1361" s="26" t="s">
        <v>706</v>
      </c>
      <c r="B1361" s="26" t="s">
        <v>44</v>
      </c>
      <c r="C1361" s="26"/>
      <c r="D1361" s="26"/>
      <c r="E1361" s="22" t="s">
        <v>45</v>
      </c>
      <c r="F1361" s="27" t="n">
        <f aca="false">F1362+F1364</f>
        <v>52573.7</v>
      </c>
      <c r="G1361" s="27" t="n">
        <f aca="false">G1362+G1364</f>
        <v>52573.7</v>
      </c>
      <c r="H1361" s="27" t="n">
        <f aca="false">H1362+H1364</f>
        <v>52573.7</v>
      </c>
      <c r="I1361" s="27" t="n">
        <f aca="false">I1362+I1364</f>
        <v>0</v>
      </c>
      <c r="J1361" s="27" t="n">
        <f aca="false">J1362+J1364</f>
        <v>0</v>
      </c>
      <c r="K1361" s="27" t="n">
        <f aca="false">K1362+K1364</f>
        <v>0</v>
      </c>
      <c r="L1361" s="18" t="n">
        <f aca="false">F1361+I1361</f>
        <v>52573.7</v>
      </c>
      <c r="M1361" s="18" t="n">
        <f aca="false">G1361+J1361</f>
        <v>52573.7</v>
      </c>
      <c r="N1361" s="18" t="n">
        <f aca="false">H1361+K1361</f>
        <v>52573.7</v>
      </c>
      <c r="O1361" s="27" t="n">
        <f aca="false">O1362+O1364</f>
        <v>0</v>
      </c>
      <c r="P1361" s="27" t="n">
        <f aca="false">P1362+P1364</f>
        <v>0</v>
      </c>
      <c r="Q1361" s="27" t="n">
        <f aca="false">Q1362+Q1364</f>
        <v>0</v>
      </c>
      <c r="R1361" s="18" t="n">
        <f aca="false">L1361+O1361</f>
        <v>52573.7</v>
      </c>
      <c r="S1361" s="18" t="n">
        <f aca="false">M1361+P1361</f>
        <v>52573.7</v>
      </c>
      <c r="T1361" s="18" t="n">
        <f aca="false">N1361+Q1361</f>
        <v>52573.7</v>
      </c>
      <c r="U1361" s="27" t="n">
        <f aca="false">U1362+U1364</f>
        <v>0</v>
      </c>
      <c r="V1361" s="27" t="n">
        <f aca="false">V1362+V1364</f>
        <v>0</v>
      </c>
      <c r="W1361" s="27" t="n">
        <f aca="false">W1362+W1364</f>
        <v>0</v>
      </c>
      <c r="X1361" s="18" t="n">
        <f aca="false">R1361+U1361</f>
        <v>52573.7</v>
      </c>
      <c r="Y1361" s="18" t="n">
        <f aca="false">S1361+V1361</f>
        <v>52573.7</v>
      </c>
      <c r="Z1361" s="18" t="n">
        <f aca="false">T1361+W1361</f>
        <v>52573.7</v>
      </c>
      <c r="AA1361" s="27" t="n">
        <f aca="false">AA1362+AA1364</f>
        <v>0</v>
      </c>
    </row>
    <row r="1362" customFormat="false" ht="15.75" hidden="false" customHeight="false" outlineLevel="0" collapsed="false">
      <c r="A1362" s="26" t="s">
        <v>706</v>
      </c>
      <c r="B1362" s="26" t="s">
        <v>46</v>
      </c>
      <c r="C1362" s="26"/>
      <c r="D1362" s="26"/>
      <c r="E1362" s="22" t="s">
        <v>47</v>
      </c>
      <c r="F1362" s="27" t="n">
        <f aca="false">F1363</f>
        <v>31064.8</v>
      </c>
      <c r="G1362" s="27" t="n">
        <f aca="false">G1363</f>
        <v>31064.8</v>
      </c>
      <c r="H1362" s="27" t="n">
        <f aca="false">H1363</f>
        <v>31064.8</v>
      </c>
      <c r="I1362" s="27" t="n">
        <f aca="false">I1363</f>
        <v>0</v>
      </c>
      <c r="J1362" s="27" t="n">
        <f aca="false">J1363</f>
        <v>0</v>
      </c>
      <c r="K1362" s="27" t="n">
        <f aca="false">K1363</f>
        <v>0</v>
      </c>
      <c r="L1362" s="18" t="n">
        <f aca="false">F1362+I1362</f>
        <v>31064.8</v>
      </c>
      <c r="M1362" s="18" t="n">
        <f aca="false">G1362+J1362</f>
        <v>31064.8</v>
      </c>
      <c r="N1362" s="18" t="n">
        <f aca="false">H1362+K1362</f>
        <v>31064.8</v>
      </c>
      <c r="O1362" s="27" t="n">
        <f aca="false">O1363</f>
        <v>0</v>
      </c>
      <c r="P1362" s="27" t="n">
        <f aca="false">P1363</f>
        <v>0</v>
      </c>
      <c r="Q1362" s="27" t="n">
        <f aca="false">Q1363</f>
        <v>0</v>
      </c>
      <c r="R1362" s="18" t="n">
        <f aca="false">L1362+O1362</f>
        <v>31064.8</v>
      </c>
      <c r="S1362" s="18" t="n">
        <f aca="false">M1362+P1362</f>
        <v>31064.8</v>
      </c>
      <c r="T1362" s="18" t="n">
        <f aca="false">N1362+Q1362</f>
        <v>31064.8</v>
      </c>
      <c r="U1362" s="27" t="n">
        <f aca="false">U1363</f>
        <v>0</v>
      </c>
      <c r="V1362" s="27" t="n">
        <f aca="false">V1363</f>
        <v>0</v>
      </c>
      <c r="W1362" s="27" t="n">
        <f aca="false">W1363</f>
        <v>0</v>
      </c>
      <c r="X1362" s="18" t="n">
        <f aca="false">R1362+U1362</f>
        <v>31064.8</v>
      </c>
      <c r="Y1362" s="18" t="n">
        <f aca="false">S1362+V1362</f>
        <v>31064.8</v>
      </c>
      <c r="Z1362" s="18" t="n">
        <f aca="false">T1362+W1362</f>
        <v>31064.8</v>
      </c>
      <c r="AA1362" s="27" t="n">
        <f aca="false">AA1363</f>
        <v>0</v>
      </c>
    </row>
    <row r="1363" customFormat="false" ht="15.75" hidden="false" customHeight="false" outlineLevel="0" collapsed="false">
      <c r="A1363" s="26" t="s">
        <v>706</v>
      </c>
      <c r="B1363" s="26" t="s">
        <v>46</v>
      </c>
      <c r="C1363" s="26" t="s">
        <v>97</v>
      </c>
      <c r="D1363" s="26" t="s">
        <v>109</v>
      </c>
      <c r="E1363" s="22" t="s">
        <v>141</v>
      </c>
      <c r="F1363" s="27" t="n">
        <v>31064.8</v>
      </c>
      <c r="G1363" s="27" t="n">
        <v>31064.8</v>
      </c>
      <c r="H1363" s="27" t="n">
        <v>31064.8</v>
      </c>
      <c r="I1363" s="27"/>
      <c r="J1363" s="27"/>
      <c r="K1363" s="27"/>
      <c r="L1363" s="18" t="n">
        <f aca="false">F1363+I1363</f>
        <v>31064.8</v>
      </c>
      <c r="M1363" s="18" t="n">
        <f aca="false">G1363+J1363</f>
        <v>31064.8</v>
      </c>
      <c r="N1363" s="18" t="n">
        <f aca="false">H1363+K1363</f>
        <v>31064.8</v>
      </c>
      <c r="O1363" s="27"/>
      <c r="P1363" s="27"/>
      <c r="Q1363" s="27"/>
      <c r="R1363" s="18" t="n">
        <f aca="false">L1363+O1363</f>
        <v>31064.8</v>
      </c>
      <c r="S1363" s="18" t="n">
        <f aca="false">M1363+P1363</f>
        <v>31064.8</v>
      </c>
      <c r="T1363" s="18" t="n">
        <f aca="false">N1363+Q1363</f>
        <v>31064.8</v>
      </c>
      <c r="U1363" s="27"/>
      <c r="V1363" s="27"/>
      <c r="W1363" s="27"/>
      <c r="X1363" s="18" t="n">
        <f aca="false">R1363+U1363</f>
        <v>31064.8</v>
      </c>
      <c r="Y1363" s="18" t="n">
        <f aca="false">S1363+V1363</f>
        <v>31064.8</v>
      </c>
      <c r="Z1363" s="18" t="n">
        <f aca="false">T1363+W1363</f>
        <v>31064.8</v>
      </c>
      <c r="AA1363" s="27"/>
    </row>
    <row r="1364" customFormat="false" ht="15.75" hidden="false" customHeight="false" outlineLevel="0" collapsed="false">
      <c r="A1364" s="26" t="s">
        <v>706</v>
      </c>
      <c r="B1364" s="26" t="s">
        <v>48</v>
      </c>
      <c r="C1364" s="26"/>
      <c r="D1364" s="26"/>
      <c r="E1364" s="22" t="s">
        <v>49</v>
      </c>
      <c r="F1364" s="27" t="n">
        <f aca="false">F1365</f>
        <v>21508.9</v>
      </c>
      <c r="G1364" s="27" t="n">
        <f aca="false">G1365</f>
        <v>21508.9</v>
      </c>
      <c r="H1364" s="27" t="n">
        <f aca="false">H1365</f>
        <v>21508.9</v>
      </c>
      <c r="I1364" s="27" t="n">
        <f aca="false">I1365</f>
        <v>0</v>
      </c>
      <c r="J1364" s="27" t="n">
        <f aca="false">J1365</f>
        <v>0</v>
      </c>
      <c r="K1364" s="27" t="n">
        <f aca="false">K1365</f>
        <v>0</v>
      </c>
      <c r="L1364" s="18" t="n">
        <f aca="false">F1364+I1364</f>
        <v>21508.9</v>
      </c>
      <c r="M1364" s="18" t="n">
        <f aca="false">G1364+J1364</f>
        <v>21508.9</v>
      </c>
      <c r="N1364" s="18" t="n">
        <f aca="false">H1364+K1364</f>
        <v>21508.9</v>
      </c>
      <c r="O1364" s="27" t="n">
        <f aca="false">O1365</f>
        <v>0</v>
      </c>
      <c r="P1364" s="27" t="n">
        <f aca="false">P1365</f>
        <v>0</v>
      </c>
      <c r="Q1364" s="27" t="n">
        <f aca="false">Q1365</f>
        <v>0</v>
      </c>
      <c r="R1364" s="18" t="n">
        <f aca="false">L1364+O1364</f>
        <v>21508.9</v>
      </c>
      <c r="S1364" s="18" t="n">
        <f aca="false">M1364+P1364</f>
        <v>21508.9</v>
      </c>
      <c r="T1364" s="18" t="n">
        <f aca="false">N1364+Q1364</f>
        <v>21508.9</v>
      </c>
      <c r="U1364" s="27" t="n">
        <f aca="false">U1365</f>
        <v>0</v>
      </c>
      <c r="V1364" s="27" t="n">
        <f aca="false">V1365</f>
        <v>0</v>
      </c>
      <c r="W1364" s="27" t="n">
        <f aca="false">W1365</f>
        <v>0</v>
      </c>
      <c r="X1364" s="18" t="n">
        <f aca="false">R1364+U1364</f>
        <v>21508.9</v>
      </c>
      <c r="Y1364" s="18" t="n">
        <f aca="false">S1364+V1364</f>
        <v>21508.9</v>
      </c>
      <c r="Z1364" s="18" t="n">
        <f aca="false">T1364+W1364</f>
        <v>21508.9</v>
      </c>
      <c r="AA1364" s="27" t="n">
        <f aca="false">AA1365</f>
        <v>0</v>
      </c>
    </row>
    <row r="1365" customFormat="false" ht="15.75" hidden="false" customHeight="false" outlineLevel="0" collapsed="false">
      <c r="A1365" s="26" t="s">
        <v>706</v>
      </c>
      <c r="B1365" s="26" t="s">
        <v>48</v>
      </c>
      <c r="C1365" s="26" t="s">
        <v>97</v>
      </c>
      <c r="D1365" s="26" t="s">
        <v>109</v>
      </c>
      <c r="E1365" s="22" t="s">
        <v>141</v>
      </c>
      <c r="F1365" s="27" t="n">
        <v>21508.9</v>
      </c>
      <c r="G1365" s="27" t="n">
        <v>21508.9</v>
      </c>
      <c r="H1365" s="27" t="n">
        <v>21508.9</v>
      </c>
      <c r="I1365" s="27"/>
      <c r="J1365" s="27"/>
      <c r="K1365" s="27"/>
      <c r="L1365" s="18" t="n">
        <f aca="false">F1365+I1365</f>
        <v>21508.9</v>
      </c>
      <c r="M1365" s="18" t="n">
        <f aca="false">G1365+J1365</f>
        <v>21508.9</v>
      </c>
      <c r="N1365" s="18" t="n">
        <f aca="false">H1365+K1365</f>
        <v>21508.9</v>
      </c>
      <c r="O1365" s="27"/>
      <c r="P1365" s="27"/>
      <c r="Q1365" s="27"/>
      <c r="R1365" s="18" t="n">
        <f aca="false">L1365+O1365</f>
        <v>21508.9</v>
      </c>
      <c r="S1365" s="18" t="n">
        <f aca="false">M1365+P1365</f>
        <v>21508.9</v>
      </c>
      <c r="T1365" s="18" t="n">
        <f aca="false">N1365+Q1365</f>
        <v>21508.9</v>
      </c>
      <c r="U1365" s="27"/>
      <c r="V1365" s="27"/>
      <c r="W1365" s="27"/>
      <c r="X1365" s="18" t="n">
        <f aca="false">R1365+U1365</f>
        <v>21508.9</v>
      </c>
      <c r="Y1365" s="18" t="n">
        <f aca="false">S1365+V1365</f>
        <v>21508.9</v>
      </c>
      <c r="Z1365" s="18" t="n">
        <f aca="false">T1365+W1365</f>
        <v>21508.9</v>
      </c>
      <c r="AA1365" s="27"/>
    </row>
    <row r="1366" customFormat="false" ht="15.75" hidden="false" customHeight="false" outlineLevel="0" collapsed="false">
      <c r="A1366" s="26" t="s">
        <v>706</v>
      </c>
      <c r="B1366" s="26" t="s">
        <v>119</v>
      </c>
      <c r="C1366" s="26"/>
      <c r="D1366" s="26"/>
      <c r="E1366" s="22" t="s">
        <v>120</v>
      </c>
      <c r="F1366" s="27" t="n">
        <f aca="false">F1367</f>
        <v>234.5</v>
      </c>
      <c r="G1366" s="27" t="n">
        <f aca="false">G1367</f>
        <v>234.5</v>
      </c>
      <c r="H1366" s="27" t="n">
        <f aca="false">H1367</f>
        <v>234.5</v>
      </c>
      <c r="I1366" s="27" t="n">
        <f aca="false">I1367</f>
        <v>0</v>
      </c>
      <c r="J1366" s="27" t="n">
        <f aca="false">J1367</f>
        <v>0</v>
      </c>
      <c r="K1366" s="27" t="n">
        <f aca="false">K1367</f>
        <v>0</v>
      </c>
      <c r="L1366" s="18" t="n">
        <f aca="false">F1366+I1366</f>
        <v>234.5</v>
      </c>
      <c r="M1366" s="18" t="n">
        <f aca="false">G1366+J1366</f>
        <v>234.5</v>
      </c>
      <c r="N1366" s="18" t="n">
        <f aca="false">H1366+K1366</f>
        <v>234.5</v>
      </c>
      <c r="O1366" s="27" t="n">
        <f aca="false">O1367</f>
        <v>0</v>
      </c>
      <c r="P1366" s="27" t="n">
        <f aca="false">P1367</f>
        <v>0</v>
      </c>
      <c r="Q1366" s="27" t="n">
        <f aca="false">Q1367</f>
        <v>0</v>
      </c>
      <c r="R1366" s="18" t="n">
        <f aca="false">L1366+O1366</f>
        <v>234.5</v>
      </c>
      <c r="S1366" s="18" t="n">
        <f aca="false">M1366+P1366</f>
        <v>234.5</v>
      </c>
      <c r="T1366" s="18" t="n">
        <f aca="false">N1366+Q1366</f>
        <v>234.5</v>
      </c>
      <c r="U1366" s="27" t="n">
        <f aca="false">U1367</f>
        <v>0</v>
      </c>
      <c r="V1366" s="27" t="n">
        <f aca="false">V1367</f>
        <v>0</v>
      </c>
      <c r="W1366" s="27" t="n">
        <f aca="false">W1367</f>
        <v>0</v>
      </c>
      <c r="X1366" s="18" t="n">
        <f aca="false">R1366+U1366</f>
        <v>234.5</v>
      </c>
      <c r="Y1366" s="18" t="n">
        <f aca="false">S1366+V1366</f>
        <v>234.5</v>
      </c>
      <c r="Z1366" s="18" t="n">
        <f aca="false">T1366+W1366</f>
        <v>234.5</v>
      </c>
      <c r="AA1366" s="27" t="n">
        <f aca="false">AA1367</f>
        <v>0</v>
      </c>
    </row>
    <row r="1367" customFormat="false" ht="15.75" hidden="false" customHeight="false" outlineLevel="0" collapsed="false">
      <c r="A1367" s="26" t="s">
        <v>706</v>
      </c>
      <c r="B1367" s="26" t="s">
        <v>121</v>
      </c>
      <c r="C1367" s="26"/>
      <c r="D1367" s="26"/>
      <c r="E1367" s="22" t="s">
        <v>122</v>
      </c>
      <c r="F1367" s="27" t="n">
        <f aca="false">F1368</f>
        <v>234.5</v>
      </c>
      <c r="G1367" s="27" t="n">
        <f aca="false">G1368</f>
        <v>234.5</v>
      </c>
      <c r="H1367" s="27" t="n">
        <f aca="false">H1368</f>
        <v>234.5</v>
      </c>
      <c r="I1367" s="27" t="n">
        <f aca="false">I1368</f>
        <v>0</v>
      </c>
      <c r="J1367" s="27" t="n">
        <f aca="false">J1368</f>
        <v>0</v>
      </c>
      <c r="K1367" s="27" t="n">
        <f aca="false">K1368</f>
        <v>0</v>
      </c>
      <c r="L1367" s="18" t="n">
        <f aca="false">F1367+I1367</f>
        <v>234.5</v>
      </c>
      <c r="M1367" s="18" t="n">
        <f aca="false">G1367+J1367</f>
        <v>234.5</v>
      </c>
      <c r="N1367" s="18" t="n">
        <f aca="false">H1367+K1367</f>
        <v>234.5</v>
      </c>
      <c r="O1367" s="27" t="n">
        <f aca="false">O1368</f>
        <v>0</v>
      </c>
      <c r="P1367" s="27" t="n">
        <f aca="false">P1368</f>
        <v>0</v>
      </c>
      <c r="Q1367" s="27" t="n">
        <f aca="false">Q1368</f>
        <v>0</v>
      </c>
      <c r="R1367" s="18" t="n">
        <f aca="false">L1367+O1367</f>
        <v>234.5</v>
      </c>
      <c r="S1367" s="18" t="n">
        <f aca="false">M1367+P1367</f>
        <v>234.5</v>
      </c>
      <c r="T1367" s="18" t="n">
        <f aca="false">N1367+Q1367</f>
        <v>234.5</v>
      </c>
      <c r="U1367" s="27" t="n">
        <f aca="false">U1368</f>
        <v>0</v>
      </c>
      <c r="V1367" s="27" t="n">
        <f aca="false">V1368</f>
        <v>0</v>
      </c>
      <c r="W1367" s="27" t="n">
        <f aca="false">W1368</f>
        <v>0</v>
      </c>
      <c r="X1367" s="18" t="n">
        <f aca="false">R1367+U1367</f>
        <v>234.5</v>
      </c>
      <c r="Y1367" s="18" t="n">
        <f aca="false">S1367+V1367</f>
        <v>234.5</v>
      </c>
      <c r="Z1367" s="18" t="n">
        <f aca="false">T1367+W1367</f>
        <v>234.5</v>
      </c>
      <c r="AA1367" s="27" t="n">
        <f aca="false">AA1368</f>
        <v>0</v>
      </c>
    </row>
    <row r="1368" customFormat="false" ht="15.75" hidden="false" customHeight="false" outlineLevel="0" collapsed="false">
      <c r="A1368" s="26" t="s">
        <v>706</v>
      </c>
      <c r="B1368" s="26" t="s">
        <v>121</v>
      </c>
      <c r="C1368" s="26" t="s">
        <v>97</v>
      </c>
      <c r="D1368" s="26" t="s">
        <v>109</v>
      </c>
      <c r="E1368" s="22" t="s">
        <v>141</v>
      </c>
      <c r="F1368" s="27" t="n">
        <v>234.5</v>
      </c>
      <c r="G1368" s="27" t="n">
        <v>234.5</v>
      </c>
      <c r="H1368" s="27" t="n">
        <v>234.5</v>
      </c>
      <c r="I1368" s="27"/>
      <c r="J1368" s="27"/>
      <c r="K1368" s="27"/>
      <c r="L1368" s="18" t="n">
        <f aca="false">F1368+I1368</f>
        <v>234.5</v>
      </c>
      <c r="M1368" s="18" t="n">
        <f aca="false">G1368+J1368</f>
        <v>234.5</v>
      </c>
      <c r="N1368" s="18" t="n">
        <f aca="false">H1368+K1368</f>
        <v>234.5</v>
      </c>
      <c r="O1368" s="27"/>
      <c r="P1368" s="27"/>
      <c r="Q1368" s="27"/>
      <c r="R1368" s="18" t="n">
        <f aca="false">L1368+O1368</f>
        <v>234.5</v>
      </c>
      <c r="S1368" s="18" t="n">
        <f aca="false">M1368+P1368</f>
        <v>234.5</v>
      </c>
      <c r="T1368" s="18" t="n">
        <f aca="false">N1368+Q1368</f>
        <v>234.5</v>
      </c>
      <c r="U1368" s="27"/>
      <c r="V1368" s="27"/>
      <c r="W1368" s="27"/>
      <c r="X1368" s="18" t="n">
        <f aca="false">R1368+U1368</f>
        <v>234.5</v>
      </c>
      <c r="Y1368" s="18" t="n">
        <f aca="false">S1368+V1368</f>
        <v>234.5</v>
      </c>
      <c r="Z1368" s="18" t="n">
        <f aca="false">T1368+W1368</f>
        <v>234.5</v>
      </c>
      <c r="AA1368" s="27"/>
    </row>
    <row r="1369" customFormat="false" ht="15.75" hidden="false" customHeight="false" outlineLevel="0" collapsed="false">
      <c r="A1369" s="26" t="s">
        <v>707</v>
      </c>
      <c r="B1369" s="26"/>
      <c r="C1369" s="26"/>
      <c r="D1369" s="26"/>
      <c r="E1369" s="22" t="s">
        <v>708</v>
      </c>
      <c r="F1369" s="27" t="n">
        <f aca="false">F1370+F1373</f>
        <v>4535.5</v>
      </c>
      <c r="G1369" s="27" t="n">
        <f aca="false">G1370+G1373</f>
        <v>4535.5</v>
      </c>
      <c r="H1369" s="27" t="n">
        <f aca="false">H1370+H1373</f>
        <v>4535.5</v>
      </c>
      <c r="I1369" s="27" t="n">
        <f aca="false">I1370+I1373</f>
        <v>0</v>
      </c>
      <c r="J1369" s="27" t="n">
        <f aca="false">J1370+J1373</f>
        <v>0</v>
      </c>
      <c r="K1369" s="27" t="n">
        <f aca="false">K1370+K1373</f>
        <v>0</v>
      </c>
      <c r="L1369" s="18" t="n">
        <f aca="false">F1369+I1369</f>
        <v>4535.5</v>
      </c>
      <c r="M1369" s="18" t="n">
        <f aca="false">G1369+J1369</f>
        <v>4535.5</v>
      </c>
      <c r="N1369" s="18" t="n">
        <f aca="false">H1369+K1369</f>
        <v>4535.5</v>
      </c>
      <c r="O1369" s="27" t="n">
        <f aca="false">O1370+O1373</f>
        <v>0</v>
      </c>
      <c r="P1369" s="27" t="n">
        <f aca="false">P1370+P1373</f>
        <v>0</v>
      </c>
      <c r="Q1369" s="27" t="n">
        <f aca="false">Q1370+Q1373</f>
        <v>0</v>
      </c>
      <c r="R1369" s="18" t="n">
        <f aca="false">L1369+O1369</f>
        <v>4535.5</v>
      </c>
      <c r="S1369" s="18" t="n">
        <f aca="false">M1369+P1369</f>
        <v>4535.5</v>
      </c>
      <c r="T1369" s="18" t="n">
        <f aca="false">N1369+Q1369</f>
        <v>4535.5</v>
      </c>
      <c r="U1369" s="27" t="n">
        <f aca="false">U1370+U1373</f>
        <v>0</v>
      </c>
      <c r="V1369" s="27" t="n">
        <f aca="false">V1370+V1373</f>
        <v>0</v>
      </c>
      <c r="W1369" s="27" t="n">
        <f aca="false">W1370+W1373</f>
        <v>0</v>
      </c>
      <c r="X1369" s="18" t="n">
        <f aca="false">R1369+U1369</f>
        <v>4535.5</v>
      </c>
      <c r="Y1369" s="18" t="n">
        <f aca="false">S1369+V1369</f>
        <v>4535.5</v>
      </c>
      <c r="Z1369" s="18" t="n">
        <f aca="false">T1369+W1369</f>
        <v>4535.5</v>
      </c>
      <c r="AA1369" s="27" t="n">
        <f aca="false">AA1370+AA1373</f>
        <v>0</v>
      </c>
    </row>
    <row r="1370" customFormat="false" ht="31.5" hidden="false" customHeight="false" outlineLevel="0" collapsed="false">
      <c r="A1370" s="26" t="s">
        <v>707</v>
      </c>
      <c r="B1370" s="26" t="s">
        <v>35</v>
      </c>
      <c r="C1370" s="26"/>
      <c r="D1370" s="26"/>
      <c r="E1370" s="22" t="s">
        <v>36</v>
      </c>
      <c r="F1370" s="27" t="n">
        <f aca="false">F1371</f>
        <v>3269.6</v>
      </c>
      <c r="G1370" s="27" t="n">
        <f aca="false">G1371</f>
        <v>3269.6</v>
      </c>
      <c r="H1370" s="27" t="n">
        <f aca="false">H1371</f>
        <v>3269.6</v>
      </c>
      <c r="I1370" s="27" t="n">
        <f aca="false">I1371</f>
        <v>0</v>
      </c>
      <c r="J1370" s="27" t="n">
        <f aca="false">J1371</f>
        <v>0</v>
      </c>
      <c r="K1370" s="27" t="n">
        <f aca="false">K1371</f>
        <v>0</v>
      </c>
      <c r="L1370" s="18" t="n">
        <f aca="false">F1370+I1370</f>
        <v>3269.6</v>
      </c>
      <c r="M1370" s="18" t="n">
        <f aca="false">G1370+J1370</f>
        <v>3269.6</v>
      </c>
      <c r="N1370" s="18" t="n">
        <f aca="false">H1370+K1370</f>
        <v>3269.6</v>
      </c>
      <c r="O1370" s="27" t="n">
        <f aca="false">O1371</f>
        <v>0</v>
      </c>
      <c r="P1370" s="27" t="n">
        <f aca="false">P1371</f>
        <v>0</v>
      </c>
      <c r="Q1370" s="27" t="n">
        <f aca="false">Q1371</f>
        <v>0</v>
      </c>
      <c r="R1370" s="18" t="n">
        <f aca="false">L1370+O1370</f>
        <v>3269.6</v>
      </c>
      <c r="S1370" s="18" t="n">
        <f aca="false">M1370+P1370</f>
        <v>3269.6</v>
      </c>
      <c r="T1370" s="18" t="n">
        <f aca="false">N1370+Q1370</f>
        <v>3269.6</v>
      </c>
      <c r="U1370" s="27" t="n">
        <f aca="false">U1371</f>
        <v>0</v>
      </c>
      <c r="V1370" s="27" t="n">
        <f aca="false">V1371</f>
        <v>0</v>
      </c>
      <c r="W1370" s="27" t="n">
        <f aca="false">W1371</f>
        <v>0</v>
      </c>
      <c r="X1370" s="18" t="n">
        <f aca="false">R1370+U1370</f>
        <v>3269.6</v>
      </c>
      <c r="Y1370" s="18" t="n">
        <f aca="false">S1370+V1370</f>
        <v>3269.6</v>
      </c>
      <c r="Z1370" s="18" t="n">
        <f aca="false">T1370+W1370</f>
        <v>3269.6</v>
      </c>
      <c r="AA1370" s="27" t="n">
        <f aca="false">AA1371</f>
        <v>0</v>
      </c>
    </row>
    <row r="1371" customFormat="false" ht="47.25" hidden="false" customHeight="false" outlineLevel="0" collapsed="false">
      <c r="A1371" s="26" t="s">
        <v>707</v>
      </c>
      <c r="B1371" s="26" t="s">
        <v>37</v>
      </c>
      <c r="C1371" s="26"/>
      <c r="D1371" s="26"/>
      <c r="E1371" s="22" t="s">
        <v>38</v>
      </c>
      <c r="F1371" s="27" t="n">
        <f aca="false">F1372</f>
        <v>3269.6</v>
      </c>
      <c r="G1371" s="27" t="n">
        <f aca="false">G1372</f>
        <v>3269.6</v>
      </c>
      <c r="H1371" s="27" t="n">
        <f aca="false">H1372</f>
        <v>3269.6</v>
      </c>
      <c r="I1371" s="27" t="n">
        <f aca="false">I1372</f>
        <v>0</v>
      </c>
      <c r="J1371" s="27" t="n">
        <f aca="false">J1372</f>
        <v>0</v>
      </c>
      <c r="K1371" s="27" t="n">
        <f aca="false">K1372</f>
        <v>0</v>
      </c>
      <c r="L1371" s="18" t="n">
        <f aca="false">F1371+I1371</f>
        <v>3269.6</v>
      </c>
      <c r="M1371" s="18" t="n">
        <f aca="false">G1371+J1371</f>
        <v>3269.6</v>
      </c>
      <c r="N1371" s="18" t="n">
        <f aca="false">H1371+K1371</f>
        <v>3269.6</v>
      </c>
      <c r="O1371" s="27" t="n">
        <f aca="false">O1372</f>
        <v>0</v>
      </c>
      <c r="P1371" s="27" t="n">
        <f aca="false">P1372</f>
        <v>0</v>
      </c>
      <c r="Q1371" s="27" t="n">
        <f aca="false">Q1372</f>
        <v>0</v>
      </c>
      <c r="R1371" s="18" t="n">
        <f aca="false">L1371+O1371</f>
        <v>3269.6</v>
      </c>
      <c r="S1371" s="18" t="n">
        <f aca="false">M1371+P1371</f>
        <v>3269.6</v>
      </c>
      <c r="T1371" s="18" t="n">
        <f aca="false">N1371+Q1371</f>
        <v>3269.6</v>
      </c>
      <c r="U1371" s="27" t="n">
        <f aca="false">U1372</f>
        <v>0</v>
      </c>
      <c r="V1371" s="27" t="n">
        <f aca="false">V1372</f>
        <v>0</v>
      </c>
      <c r="W1371" s="27" t="n">
        <f aca="false">W1372</f>
        <v>0</v>
      </c>
      <c r="X1371" s="18" t="n">
        <f aca="false">R1371+U1371</f>
        <v>3269.6</v>
      </c>
      <c r="Y1371" s="18" t="n">
        <f aca="false">S1371+V1371</f>
        <v>3269.6</v>
      </c>
      <c r="Z1371" s="18" t="n">
        <f aca="false">T1371+W1371</f>
        <v>3269.6</v>
      </c>
      <c r="AA1371" s="27" t="n">
        <f aca="false">AA1372</f>
        <v>0</v>
      </c>
    </row>
    <row r="1372" customFormat="false" ht="15.75" hidden="false" customHeight="false" outlineLevel="0" collapsed="false">
      <c r="A1372" s="26" t="s">
        <v>707</v>
      </c>
      <c r="B1372" s="26" t="s">
        <v>37</v>
      </c>
      <c r="C1372" s="26" t="s">
        <v>97</v>
      </c>
      <c r="D1372" s="26" t="s">
        <v>109</v>
      </c>
      <c r="E1372" s="22" t="s">
        <v>141</v>
      </c>
      <c r="F1372" s="27" t="n">
        <v>3269.6</v>
      </c>
      <c r="G1372" s="27" t="n">
        <v>3269.6</v>
      </c>
      <c r="H1372" s="27" t="n">
        <v>3269.6</v>
      </c>
      <c r="I1372" s="27"/>
      <c r="J1372" s="27"/>
      <c r="K1372" s="27"/>
      <c r="L1372" s="18" t="n">
        <f aca="false">F1372+I1372</f>
        <v>3269.6</v>
      </c>
      <c r="M1372" s="18" t="n">
        <f aca="false">G1372+J1372</f>
        <v>3269.6</v>
      </c>
      <c r="N1372" s="18" t="n">
        <f aca="false">H1372+K1372</f>
        <v>3269.6</v>
      </c>
      <c r="O1372" s="27"/>
      <c r="P1372" s="27"/>
      <c r="Q1372" s="27"/>
      <c r="R1372" s="18" t="n">
        <f aca="false">L1372+O1372</f>
        <v>3269.6</v>
      </c>
      <c r="S1372" s="18" t="n">
        <f aca="false">M1372+P1372</f>
        <v>3269.6</v>
      </c>
      <c r="T1372" s="18" t="n">
        <f aca="false">N1372+Q1372</f>
        <v>3269.6</v>
      </c>
      <c r="U1372" s="27"/>
      <c r="V1372" s="27"/>
      <c r="W1372" s="27"/>
      <c r="X1372" s="18" t="n">
        <f aca="false">R1372+U1372</f>
        <v>3269.6</v>
      </c>
      <c r="Y1372" s="18" t="n">
        <f aca="false">S1372+V1372</f>
        <v>3269.6</v>
      </c>
      <c r="Z1372" s="18" t="n">
        <f aca="false">T1372+W1372</f>
        <v>3269.6</v>
      </c>
      <c r="AA1372" s="27"/>
    </row>
    <row r="1373" customFormat="false" ht="47.25" hidden="false" customHeight="false" outlineLevel="0" collapsed="false">
      <c r="A1373" s="26" t="s">
        <v>707</v>
      </c>
      <c r="B1373" s="26" t="s">
        <v>44</v>
      </c>
      <c r="C1373" s="26"/>
      <c r="D1373" s="26"/>
      <c r="E1373" s="22" t="s">
        <v>45</v>
      </c>
      <c r="F1373" s="27" t="n">
        <f aca="false">F1374+F1376</f>
        <v>1265.9</v>
      </c>
      <c r="G1373" s="27" t="n">
        <f aca="false">G1374+G1376</f>
        <v>1265.9</v>
      </c>
      <c r="H1373" s="27" t="n">
        <f aca="false">H1374+H1376</f>
        <v>1265.9</v>
      </c>
      <c r="I1373" s="27" t="n">
        <f aca="false">I1374+I1376</f>
        <v>0</v>
      </c>
      <c r="J1373" s="27" t="n">
        <f aca="false">J1374+J1376</f>
        <v>0</v>
      </c>
      <c r="K1373" s="27" t="n">
        <f aca="false">K1374+K1376</f>
        <v>0</v>
      </c>
      <c r="L1373" s="18" t="n">
        <f aca="false">F1373+I1373</f>
        <v>1265.9</v>
      </c>
      <c r="M1373" s="18" t="n">
        <f aca="false">G1373+J1373</f>
        <v>1265.9</v>
      </c>
      <c r="N1373" s="18" t="n">
        <f aca="false">H1373+K1373</f>
        <v>1265.9</v>
      </c>
      <c r="O1373" s="27" t="n">
        <f aca="false">O1374+O1376</f>
        <v>0</v>
      </c>
      <c r="P1373" s="27" t="n">
        <f aca="false">P1374+P1376</f>
        <v>0</v>
      </c>
      <c r="Q1373" s="27" t="n">
        <f aca="false">Q1374+Q1376</f>
        <v>0</v>
      </c>
      <c r="R1373" s="18" t="n">
        <f aca="false">L1373+O1373</f>
        <v>1265.9</v>
      </c>
      <c r="S1373" s="18" t="n">
        <f aca="false">M1373+P1373</f>
        <v>1265.9</v>
      </c>
      <c r="T1373" s="18" t="n">
        <f aca="false">N1373+Q1373</f>
        <v>1265.9</v>
      </c>
      <c r="U1373" s="27" t="n">
        <f aca="false">U1374+U1376</f>
        <v>0</v>
      </c>
      <c r="V1373" s="27" t="n">
        <f aca="false">V1374+V1376</f>
        <v>0</v>
      </c>
      <c r="W1373" s="27" t="n">
        <f aca="false">W1374+W1376</f>
        <v>0</v>
      </c>
      <c r="X1373" s="18" t="n">
        <f aca="false">R1373+U1373</f>
        <v>1265.9</v>
      </c>
      <c r="Y1373" s="18" t="n">
        <f aca="false">S1373+V1373</f>
        <v>1265.9</v>
      </c>
      <c r="Z1373" s="18" t="n">
        <f aca="false">T1373+W1373</f>
        <v>1265.9</v>
      </c>
      <c r="AA1373" s="27" t="n">
        <f aca="false">AA1374+AA1376</f>
        <v>0</v>
      </c>
    </row>
    <row r="1374" customFormat="false" ht="15.75" hidden="false" customHeight="false" outlineLevel="0" collapsed="false">
      <c r="A1374" s="26" t="s">
        <v>707</v>
      </c>
      <c r="B1374" s="26" t="s">
        <v>46</v>
      </c>
      <c r="C1374" s="26"/>
      <c r="D1374" s="26"/>
      <c r="E1374" s="22" t="s">
        <v>47</v>
      </c>
      <c r="F1374" s="27" t="n">
        <f aca="false">F1375</f>
        <v>154</v>
      </c>
      <c r="G1374" s="27" t="n">
        <f aca="false">G1375</f>
        <v>154</v>
      </c>
      <c r="H1374" s="27" t="n">
        <f aca="false">H1375</f>
        <v>154</v>
      </c>
      <c r="I1374" s="27" t="n">
        <f aca="false">I1375</f>
        <v>0</v>
      </c>
      <c r="J1374" s="27" t="n">
        <f aca="false">J1375</f>
        <v>0</v>
      </c>
      <c r="K1374" s="27" t="n">
        <f aca="false">K1375</f>
        <v>0</v>
      </c>
      <c r="L1374" s="18" t="n">
        <f aca="false">F1374+I1374</f>
        <v>154</v>
      </c>
      <c r="M1374" s="18" t="n">
        <f aca="false">G1374+J1374</f>
        <v>154</v>
      </c>
      <c r="N1374" s="18" t="n">
        <f aca="false">H1374+K1374</f>
        <v>154</v>
      </c>
      <c r="O1374" s="27" t="n">
        <f aca="false">O1375</f>
        <v>0</v>
      </c>
      <c r="P1374" s="27" t="n">
        <f aca="false">P1375</f>
        <v>0</v>
      </c>
      <c r="Q1374" s="27" t="n">
        <f aca="false">Q1375</f>
        <v>0</v>
      </c>
      <c r="R1374" s="18" t="n">
        <f aca="false">L1374+O1374</f>
        <v>154</v>
      </c>
      <c r="S1374" s="18" t="n">
        <f aca="false">M1374+P1374</f>
        <v>154</v>
      </c>
      <c r="T1374" s="18" t="n">
        <f aca="false">N1374+Q1374</f>
        <v>154</v>
      </c>
      <c r="U1374" s="27" t="n">
        <f aca="false">U1375</f>
        <v>0</v>
      </c>
      <c r="V1374" s="27" t="n">
        <f aca="false">V1375</f>
        <v>0</v>
      </c>
      <c r="W1374" s="27" t="n">
        <f aca="false">W1375</f>
        <v>0</v>
      </c>
      <c r="X1374" s="18" t="n">
        <f aca="false">R1374+U1374</f>
        <v>154</v>
      </c>
      <c r="Y1374" s="18" t="n">
        <f aca="false">S1374+V1374</f>
        <v>154</v>
      </c>
      <c r="Z1374" s="18" t="n">
        <f aca="false">T1374+W1374</f>
        <v>154</v>
      </c>
      <c r="AA1374" s="27" t="n">
        <f aca="false">AA1375</f>
        <v>0</v>
      </c>
    </row>
    <row r="1375" customFormat="false" ht="15.75" hidden="false" customHeight="false" outlineLevel="0" collapsed="false">
      <c r="A1375" s="26" t="s">
        <v>707</v>
      </c>
      <c r="B1375" s="26" t="s">
        <v>46</v>
      </c>
      <c r="C1375" s="26" t="s">
        <v>97</v>
      </c>
      <c r="D1375" s="26" t="s">
        <v>109</v>
      </c>
      <c r="E1375" s="22" t="s">
        <v>141</v>
      </c>
      <c r="F1375" s="27" t="n">
        <v>154</v>
      </c>
      <c r="G1375" s="27" t="n">
        <v>154</v>
      </c>
      <c r="H1375" s="27" t="n">
        <v>154</v>
      </c>
      <c r="I1375" s="27"/>
      <c r="J1375" s="27"/>
      <c r="K1375" s="27"/>
      <c r="L1375" s="18" t="n">
        <f aca="false">F1375+I1375</f>
        <v>154</v>
      </c>
      <c r="M1375" s="18" t="n">
        <f aca="false">G1375+J1375</f>
        <v>154</v>
      </c>
      <c r="N1375" s="18" t="n">
        <f aca="false">H1375+K1375</f>
        <v>154</v>
      </c>
      <c r="O1375" s="27"/>
      <c r="P1375" s="27"/>
      <c r="Q1375" s="27"/>
      <c r="R1375" s="18" t="n">
        <f aca="false">L1375+O1375</f>
        <v>154</v>
      </c>
      <c r="S1375" s="18" t="n">
        <f aca="false">M1375+P1375</f>
        <v>154</v>
      </c>
      <c r="T1375" s="18" t="n">
        <f aca="false">N1375+Q1375</f>
        <v>154</v>
      </c>
      <c r="U1375" s="27"/>
      <c r="V1375" s="27"/>
      <c r="W1375" s="27"/>
      <c r="X1375" s="18" t="n">
        <f aca="false">R1375+U1375</f>
        <v>154</v>
      </c>
      <c r="Y1375" s="18" t="n">
        <f aca="false">S1375+V1375</f>
        <v>154</v>
      </c>
      <c r="Z1375" s="18" t="n">
        <f aca="false">T1375+W1375</f>
        <v>154</v>
      </c>
      <c r="AA1375" s="27"/>
    </row>
    <row r="1376" customFormat="false" ht="15.75" hidden="false" customHeight="false" outlineLevel="0" collapsed="false">
      <c r="A1376" s="26" t="s">
        <v>707</v>
      </c>
      <c r="B1376" s="26" t="s">
        <v>48</v>
      </c>
      <c r="C1376" s="26"/>
      <c r="D1376" s="26"/>
      <c r="E1376" s="22" t="s">
        <v>49</v>
      </c>
      <c r="F1376" s="27" t="n">
        <f aca="false">F1377</f>
        <v>1111.9</v>
      </c>
      <c r="G1376" s="27" t="n">
        <f aca="false">G1377</f>
        <v>1111.9</v>
      </c>
      <c r="H1376" s="27" t="n">
        <f aca="false">H1377</f>
        <v>1111.9</v>
      </c>
      <c r="I1376" s="27" t="n">
        <f aca="false">I1377</f>
        <v>0</v>
      </c>
      <c r="J1376" s="27" t="n">
        <f aca="false">J1377</f>
        <v>0</v>
      </c>
      <c r="K1376" s="27" t="n">
        <f aca="false">K1377</f>
        <v>0</v>
      </c>
      <c r="L1376" s="18" t="n">
        <f aca="false">F1376+I1376</f>
        <v>1111.9</v>
      </c>
      <c r="M1376" s="18" t="n">
        <f aca="false">G1376+J1376</f>
        <v>1111.9</v>
      </c>
      <c r="N1376" s="18" t="n">
        <f aca="false">H1376+K1376</f>
        <v>1111.9</v>
      </c>
      <c r="O1376" s="27" t="n">
        <f aca="false">O1377</f>
        <v>0</v>
      </c>
      <c r="P1376" s="27" t="n">
        <f aca="false">P1377</f>
        <v>0</v>
      </c>
      <c r="Q1376" s="27" t="n">
        <f aca="false">Q1377</f>
        <v>0</v>
      </c>
      <c r="R1376" s="18" t="n">
        <f aca="false">L1376+O1376</f>
        <v>1111.9</v>
      </c>
      <c r="S1376" s="18" t="n">
        <f aca="false">M1376+P1376</f>
        <v>1111.9</v>
      </c>
      <c r="T1376" s="18" t="n">
        <f aca="false">N1376+Q1376</f>
        <v>1111.9</v>
      </c>
      <c r="U1376" s="27" t="n">
        <f aca="false">U1377</f>
        <v>0</v>
      </c>
      <c r="V1376" s="27" t="n">
        <f aca="false">V1377</f>
        <v>0</v>
      </c>
      <c r="W1376" s="27" t="n">
        <f aca="false">W1377</f>
        <v>0</v>
      </c>
      <c r="X1376" s="18" t="n">
        <f aca="false">R1376+U1376</f>
        <v>1111.9</v>
      </c>
      <c r="Y1376" s="18" t="n">
        <f aca="false">S1376+V1376</f>
        <v>1111.9</v>
      </c>
      <c r="Z1376" s="18" t="n">
        <f aca="false">T1376+W1376</f>
        <v>1111.9</v>
      </c>
      <c r="AA1376" s="27" t="n">
        <f aca="false">AA1377</f>
        <v>0</v>
      </c>
    </row>
    <row r="1377" customFormat="false" ht="15.75" hidden="false" customHeight="false" outlineLevel="0" collapsed="false">
      <c r="A1377" s="26" t="s">
        <v>707</v>
      </c>
      <c r="B1377" s="26" t="s">
        <v>48</v>
      </c>
      <c r="C1377" s="26" t="s">
        <v>97</v>
      </c>
      <c r="D1377" s="26" t="s">
        <v>109</v>
      </c>
      <c r="E1377" s="22" t="s">
        <v>141</v>
      </c>
      <c r="F1377" s="27" t="n">
        <v>1111.9</v>
      </c>
      <c r="G1377" s="27" t="n">
        <v>1111.9</v>
      </c>
      <c r="H1377" s="27" t="n">
        <v>1111.9</v>
      </c>
      <c r="I1377" s="27"/>
      <c r="J1377" s="27"/>
      <c r="K1377" s="27"/>
      <c r="L1377" s="18" t="n">
        <f aca="false">F1377+I1377</f>
        <v>1111.9</v>
      </c>
      <c r="M1377" s="18" t="n">
        <f aca="false">G1377+J1377</f>
        <v>1111.9</v>
      </c>
      <c r="N1377" s="18" t="n">
        <f aca="false">H1377+K1377</f>
        <v>1111.9</v>
      </c>
      <c r="O1377" s="27"/>
      <c r="P1377" s="27"/>
      <c r="Q1377" s="27"/>
      <c r="R1377" s="18" t="n">
        <f aca="false">L1377+O1377</f>
        <v>1111.9</v>
      </c>
      <c r="S1377" s="18" t="n">
        <f aca="false">M1377+P1377</f>
        <v>1111.9</v>
      </c>
      <c r="T1377" s="18" t="n">
        <f aca="false">N1377+Q1377</f>
        <v>1111.9</v>
      </c>
      <c r="U1377" s="27"/>
      <c r="V1377" s="27"/>
      <c r="W1377" s="27"/>
      <c r="X1377" s="18" t="n">
        <f aca="false">R1377+U1377</f>
        <v>1111.9</v>
      </c>
      <c r="Y1377" s="18" t="n">
        <f aca="false">S1377+V1377</f>
        <v>1111.9</v>
      </c>
      <c r="Z1377" s="18" t="n">
        <f aca="false">T1377+W1377</f>
        <v>1111.9</v>
      </c>
      <c r="AA1377" s="27"/>
    </row>
    <row r="1378" customFormat="false" ht="31.5" hidden="false" customHeight="false" outlineLevel="0" collapsed="false">
      <c r="A1378" s="26" t="s">
        <v>709</v>
      </c>
      <c r="B1378" s="26"/>
      <c r="C1378" s="26"/>
      <c r="D1378" s="26"/>
      <c r="E1378" s="22" t="s">
        <v>710</v>
      </c>
      <c r="F1378" s="27" t="n">
        <f aca="false">F1379</f>
        <v>10000</v>
      </c>
      <c r="G1378" s="27" t="n">
        <f aca="false">G1379</f>
        <v>10000</v>
      </c>
      <c r="H1378" s="27" t="n">
        <f aca="false">H1379</f>
        <v>10000</v>
      </c>
      <c r="I1378" s="27" t="n">
        <f aca="false">I1379</f>
        <v>0</v>
      </c>
      <c r="J1378" s="27" t="n">
        <f aca="false">J1379</f>
        <v>0</v>
      </c>
      <c r="K1378" s="27" t="n">
        <f aca="false">K1379</f>
        <v>0</v>
      </c>
      <c r="L1378" s="18" t="n">
        <f aca="false">F1378+I1378</f>
        <v>10000</v>
      </c>
      <c r="M1378" s="18" t="n">
        <f aca="false">G1378+J1378</f>
        <v>10000</v>
      </c>
      <c r="N1378" s="18" t="n">
        <f aca="false">H1378+K1378</f>
        <v>10000</v>
      </c>
      <c r="O1378" s="27" t="n">
        <f aca="false">O1379</f>
        <v>0</v>
      </c>
      <c r="P1378" s="27" t="n">
        <f aca="false">P1379</f>
        <v>0</v>
      </c>
      <c r="Q1378" s="27" t="n">
        <f aca="false">Q1379</f>
        <v>0</v>
      </c>
      <c r="R1378" s="18" t="n">
        <f aca="false">L1378+O1378</f>
        <v>10000</v>
      </c>
      <c r="S1378" s="18" t="n">
        <f aca="false">M1378+P1378</f>
        <v>10000</v>
      </c>
      <c r="T1378" s="18" t="n">
        <f aca="false">N1378+Q1378</f>
        <v>10000</v>
      </c>
      <c r="U1378" s="27" t="n">
        <f aca="false">U1379</f>
        <v>0</v>
      </c>
      <c r="V1378" s="27" t="n">
        <f aca="false">V1379</f>
        <v>0</v>
      </c>
      <c r="W1378" s="27" t="n">
        <f aca="false">W1379</f>
        <v>0</v>
      </c>
      <c r="X1378" s="18" t="n">
        <f aca="false">R1378+U1378</f>
        <v>10000</v>
      </c>
      <c r="Y1378" s="18" t="n">
        <f aca="false">S1378+V1378</f>
        <v>10000</v>
      </c>
      <c r="Z1378" s="18" t="n">
        <f aca="false">T1378+W1378</f>
        <v>10000</v>
      </c>
      <c r="AA1378" s="27" t="n">
        <f aca="false">AA1379</f>
        <v>0</v>
      </c>
    </row>
    <row r="1379" customFormat="false" ht="47.25" hidden="false" customHeight="false" outlineLevel="0" collapsed="false">
      <c r="A1379" s="26" t="s">
        <v>709</v>
      </c>
      <c r="B1379" s="26" t="s">
        <v>44</v>
      </c>
      <c r="C1379" s="26"/>
      <c r="D1379" s="26"/>
      <c r="E1379" s="22" t="s">
        <v>45</v>
      </c>
      <c r="F1379" s="27" t="n">
        <f aca="false">F1380</f>
        <v>10000</v>
      </c>
      <c r="G1379" s="27" t="n">
        <f aca="false">G1380</f>
        <v>10000</v>
      </c>
      <c r="H1379" s="27" t="n">
        <f aca="false">H1380</f>
        <v>10000</v>
      </c>
      <c r="I1379" s="27" t="n">
        <f aca="false">I1380</f>
        <v>0</v>
      </c>
      <c r="J1379" s="27" t="n">
        <f aca="false">J1380</f>
        <v>0</v>
      </c>
      <c r="K1379" s="27" t="n">
        <f aca="false">K1380</f>
        <v>0</v>
      </c>
      <c r="L1379" s="18" t="n">
        <f aca="false">F1379+I1379</f>
        <v>10000</v>
      </c>
      <c r="M1379" s="18" t="n">
        <f aca="false">G1379+J1379</f>
        <v>10000</v>
      </c>
      <c r="N1379" s="18" t="n">
        <f aca="false">H1379+K1379</f>
        <v>10000</v>
      </c>
      <c r="O1379" s="27" t="n">
        <f aca="false">O1380</f>
        <v>0</v>
      </c>
      <c r="P1379" s="27" t="n">
        <f aca="false">P1380</f>
        <v>0</v>
      </c>
      <c r="Q1379" s="27" t="n">
        <f aca="false">Q1380</f>
        <v>0</v>
      </c>
      <c r="R1379" s="18" t="n">
        <f aca="false">L1379+O1379</f>
        <v>10000</v>
      </c>
      <c r="S1379" s="18" t="n">
        <f aca="false">M1379+P1379</f>
        <v>10000</v>
      </c>
      <c r="T1379" s="18" t="n">
        <f aca="false">N1379+Q1379</f>
        <v>10000</v>
      </c>
      <c r="U1379" s="27" t="n">
        <f aca="false">U1380</f>
        <v>0</v>
      </c>
      <c r="V1379" s="27" t="n">
        <f aca="false">V1380</f>
        <v>0</v>
      </c>
      <c r="W1379" s="27" t="n">
        <f aca="false">W1380</f>
        <v>0</v>
      </c>
      <c r="X1379" s="18" t="n">
        <f aca="false">R1379+U1379</f>
        <v>10000</v>
      </c>
      <c r="Y1379" s="18" t="n">
        <f aca="false">S1379+V1379</f>
        <v>10000</v>
      </c>
      <c r="Z1379" s="18" t="n">
        <f aca="false">T1379+W1379</f>
        <v>10000</v>
      </c>
      <c r="AA1379" s="27" t="n">
        <f aca="false">AA1380</f>
        <v>0</v>
      </c>
    </row>
    <row r="1380" customFormat="false" ht="15.75" hidden="false" customHeight="false" outlineLevel="0" collapsed="false">
      <c r="A1380" s="26" t="s">
        <v>709</v>
      </c>
      <c r="B1380" s="26" t="s">
        <v>48</v>
      </c>
      <c r="C1380" s="26"/>
      <c r="D1380" s="26"/>
      <c r="E1380" s="22" t="s">
        <v>49</v>
      </c>
      <c r="F1380" s="27" t="n">
        <f aca="false">F1381</f>
        <v>10000</v>
      </c>
      <c r="G1380" s="27" t="n">
        <f aca="false">G1381</f>
        <v>10000</v>
      </c>
      <c r="H1380" s="27" t="n">
        <f aca="false">H1381</f>
        <v>10000</v>
      </c>
      <c r="I1380" s="27" t="n">
        <f aca="false">I1381</f>
        <v>0</v>
      </c>
      <c r="J1380" s="27" t="n">
        <f aca="false">J1381</f>
        <v>0</v>
      </c>
      <c r="K1380" s="27" t="n">
        <f aca="false">K1381</f>
        <v>0</v>
      </c>
      <c r="L1380" s="18" t="n">
        <f aca="false">F1380+I1380</f>
        <v>10000</v>
      </c>
      <c r="M1380" s="18" t="n">
        <f aca="false">G1380+J1380</f>
        <v>10000</v>
      </c>
      <c r="N1380" s="18" t="n">
        <f aca="false">H1380+K1380</f>
        <v>10000</v>
      </c>
      <c r="O1380" s="27" t="n">
        <f aca="false">O1381</f>
        <v>0</v>
      </c>
      <c r="P1380" s="27" t="n">
        <f aca="false">P1381</f>
        <v>0</v>
      </c>
      <c r="Q1380" s="27" t="n">
        <f aca="false">Q1381</f>
        <v>0</v>
      </c>
      <c r="R1380" s="18" t="n">
        <f aca="false">L1380+O1380</f>
        <v>10000</v>
      </c>
      <c r="S1380" s="18" t="n">
        <f aca="false">M1380+P1380</f>
        <v>10000</v>
      </c>
      <c r="T1380" s="18" t="n">
        <f aca="false">N1380+Q1380</f>
        <v>10000</v>
      </c>
      <c r="U1380" s="27" t="n">
        <f aca="false">U1381</f>
        <v>0</v>
      </c>
      <c r="V1380" s="27" t="n">
        <f aca="false">V1381</f>
        <v>0</v>
      </c>
      <c r="W1380" s="27" t="n">
        <f aca="false">W1381</f>
        <v>0</v>
      </c>
      <c r="X1380" s="18" t="n">
        <f aca="false">R1380+U1380</f>
        <v>10000</v>
      </c>
      <c r="Y1380" s="18" t="n">
        <f aca="false">S1380+V1380</f>
        <v>10000</v>
      </c>
      <c r="Z1380" s="18" t="n">
        <f aca="false">T1380+W1380</f>
        <v>10000</v>
      </c>
      <c r="AA1380" s="27" t="n">
        <f aca="false">AA1381</f>
        <v>0</v>
      </c>
    </row>
    <row r="1381" customFormat="false" ht="15.75" hidden="false" customHeight="false" outlineLevel="0" collapsed="false">
      <c r="A1381" s="26" t="s">
        <v>709</v>
      </c>
      <c r="B1381" s="26" t="s">
        <v>48</v>
      </c>
      <c r="C1381" s="26" t="s">
        <v>97</v>
      </c>
      <c r="D1381" s="26" t="s">
        <v>109</v>
      </c>
      <c r="E1381" s="22" t="s">
        <v>141</v>
      </c>
      <c r="F1381" s="27" t="n">
        <v>10000</v>
      </c>
      <c r="G1381" s="27" t="n">
        <v>10000</v>
      </c>
      <c r="H1381" s="27" t="n">
        <v>10000</v>
      </c>
      <c r="I1381" s="27"/>
      <c r="J1381" s="27"/>
      <c r="K1381" s="27"/>
      <c r="L1381" s="18" t="n">
        <f aca="false">F1381+I1381</f>
        <v>10000</v>
      </c>
      <c r="M1381" s="18" t="n">
        <f aca="false">G1381+J1381</f>
        <v>10000</v>
      </c>
      <c r="N1381" s="18" t="n">
        <f aca="false">H1381+K1381</f>
        <v>10000</v>
      </c>
      <c r="O1381" s="27"/>
      <c r="P1381" s="27"/>
      <c r="Q1381" s="27"/>
      <c r="R1381" s="18" t="n">
        <f aca="false">L1381+O1381</f>
        <v>10000</v>
      </c>
      <c r="S1381" s="18" t="n">
        <f aca="false">M1381+P1381</f>
        <v>10000</v>
      </c>
      <c r="T1381" s="18" t="n">
        <f aca="false">N1381+Q1381</f>
        <v>10000</v>
      </c>
      <c r="U1381" s="27"/>
      <c r="V1381" s="27"/>
      <c r="W1381" s="27"/>
      <c r="X1381" s="18" t="n">
        <f aca="false">R1381+U1381</f>
        <v>10000</v>
      </c>
      <c r="Y1381" s="18" t="n">
        <f aca="false">S1381+V1381</f>
        <v>10000</v>
      </c>
      <c r="Z1381" s="18" t="n">
        <f aca="false">T1381+W1381</f>
        <v>10000</v>
      </c>
      <c r="AA1381" s="27"/>
    </row>
    <row r="1382" customFormat="false" ht="94.5" hidden="false" customHeight="false" outlineLevel="0" collapsed="false">
      <c r="A1382" s="26" t="s">
        <v>711</v>
      </c>
      <c r="B1382" s="26"/>
      <c r="C1382" s="26"/>
      <c r="D1382" s="26"/>
      <c r="E1382" s="22" t="s">
        <v>712</v>
      </c>
      <c r="F1382" s="27" t="n">
        <f aca="false">F1383</f>
        <v>8098.5</v>
      </c>
      <c r="G1382" s="27" t="n">
        <f aca="false">G1383</f>
        <v>8098.5</v>
      </c>
      <c r="H1382" s="27" t="n">
        <f aca="false">H1383</f>
        <v>8098.5</v>
      </c>
      <c r="I1382" s="27" t="n">
        <f aca="false">I1383</f>
        <v>0</v>
      </c>
      <c r="J1382" s="27" t="n">
        <f aca="false">J1383</f>
        <v>0</v>
      </c>
      <c r="K1382" s="27" t="n">
        <f aca="false">K1383</f>
        <v>0</v>
      </c>
      <c r="L1382" s="18" t="n">
        <f aca="false">F1382+I1382</f>
        <v>8098.5</v>
      </c>
      <c r="M1382" s="18" t="n">
        <f aca="false">G1382+J1382</f>
        <v>8098.5</v>
      </c>
      <c r="N1382" s="18" t="n">
        <f aca="false">H1382+K1382</f>
        <v>8098.5</v>
      </c>
      <c r="O1382" s="27" t="n">
        <f aca="false">O1383</f>
        <v>0</v>
      </c>
      <c r="P1382" s="27" t="n">
        <f aca="false">P1383</f>
        <v>0</v>
      </c>
      <c r="Q1382" s="27" t="n">
        <f aca="false">Q1383</f>
        <v>0</v>
      </c>
      <c r="R1382" s="18" t="n">
        <f aca="false">L1382+O1382</f>
        <v>8098.5</v>
      </c>
      <c r="S1382" s="18" t="n">
        <f aca="false">M1382+P1382</f>
        <v>8098.5</v>
      </c>
      <c r="T1382" s="18" t="n">
        <f aca="false">N1382+Q1382</f>
        <v>8098.5</v>
      </c>
      <c r="U1382" s="27" t="n">
        <f aca="false">U1383</f>
        <v>0</v>
      </c>
      <c r="V1382" s="27" t="n">
        <f aca="false">V1383</f>
        <v>0</v>
      </c>
      <c r="W1382" s="27" t="n">
        <f aca="false">W1383</f>
        <v>0</v>
      </c>
      <c r="X1382" s="18" t="n">
        <f aca="false">R1382+U1382</f>
        <v>8098.5</v>
      </c>
      <c r="Y1382" s="18" t="n">
        <f aca="false">S1382+V1382</f>
        <v>8098.5</v>
      </c>
      <c r="Z1382" s="18" t="n">
        <f aca="false">T1382+W1382</f>
        <v>8098.5</v>
      </c>
      <c r="AA1382" s="27" t="n">
        <f aca="false">AA1383</f>
        <v>0</v>
      </c>
    </row>
    <row r="1383" customFormat="false" ht="47.25" hidden="false" customHeight="false" outlineLevel="0" collapsed="false">
      <c r="A1383" s="26" t="s">
        <v>711</v>
      </c>
      <c r="B1383" s="26" t="s">
        <v>44</v>
      </c>
      <c r="C1383" s="26"/>
      <c r="D1383" s="26"/>
      <c r="E1383" s="22" t="s">
        <v>45</v>
      </c>
      <c r="F1383" s="27" t="n">
        <f aca="false">F1384+F1386+F1388</f>
        <v>8098.5</v>
      </c>
      <c r="G1383" s="27" t="n">
        <f aca="false">G1384+G1386+G1388</f>
        <v>8098.5</v>
      </c>
      <c r="H1383" s="27" t="n">
        <f aca="false">H1384+H1386+H1388</f>
        <v>8098.5</v>
      </c>
      <c r="I1383" s="27" t="n">
        <f aca="false">I1384+I1386+I1388</f>
        <v>0</v>
      </c>
      <c r="J1383" s="27" t="n">
        <f aca="false">J1384+J1386+J1388</f>
        <v>0</v>
      </c>
      <c r="K1383" s="27" t="n">
        <f aca="false">K1384+K1386+K1388</f>
        <v>0</v>
      </c>
      <c r="L1383" s="18" t="n">
        <f aca="false">F1383+I1383</f>
        <v>8098.5</v>
      </c>
      <c r="M1383" s="18" t="n">
        <f aca="false">G1383+J1383</f>
        <v>8098.5</v>
      </c>
      <c r="N1383" s="18" t="n">
        <f aca="false">H1383+K1383</f>
        <v>8098.5</v>
      </c>
      <c r="O1383" s="27" t="n">
        <f aca="false">O1384+O1386+O1388</f>
        <v>0</v>
      </c>
      <c r="P1383" s="27" t="n">
        <f aca="false">P1384+P1386+P1388</f>
        <v>0</v>
      </c>
      <c r="Q1383" s="27" t="n">
        <f aca="false">Q1384+Q1386+Q1388</f>
        <v>0</v>
      </c>
      <c r="R1383" s="18" t="n">
        <f aca="false">L1383+O1383</f>
        <v>8098.5</v>
      </c>
      <c r="S1383" s="18" t="n">
        <f aca="false">M1383+P1383</f>
        <v>8098.5</v>
      </c>
      <c r="T1383" s="18" t="n">
        <f aca="false">N1383+Q1383</f>
        <v>8098.5</v>
      </c>
      <c r="U1383" s="27" t="n">
        <f aca="false">U1384+U1386+U1388</f>
        <v>0</v>
      </c>
      <c r="V1383" s="27" t="n">
        <f aca="false">V1384+V1386+V1388</f>
        <v>0</v>
      </c>
      <c r="W1383" s="27" t="n">
        <f aca="false">W1384+W1386+W1388</f>
        <v>0</v>
      </c>
      <c r="X1383" s="18" t="n">
        <f aca="false">R1383+U1383</f>
        <v>8098.5</v>
      </c>
      <c r="Y1383" s="18" t="n">
        <f aca="false">S1383+V1383</f>
        <v>8098.5</v>
      </c>
      <c r="Z1383" s="18" t="n">
        <f aca="false">T1383+W1383</f>
        <v>8098.5</v>
      </c>
      <c r="AA1383" s="27" t="n">
        <f aca="false">AA1384+AA1386+AA1388</f>
        <v>0</v>
      </c>
    </row>
    <row r="1384" customFormat="false" ht="15.75" hidden="false" customHeight="false" outlineLevel="0" collapsed="false">
      <c r="A1384" s="26" t="s">
        <v>711</v>
      </c>
      <c r="B1384" s="26" t="s">
        <v>46</v>
      </c>
      <c r="C1384" s="26"/>
      <c r="D1384" s="26"/>
      <c r="E1384" s="22" t="s">
        <v>47</v>
      </c>
      <c r="F1384" s="27" t="n">
        <f aca="false">F1385</f>
        <v>2500</v>
      </c>
      <c r="G1384" s="27" t="n">
        <f aca="false">G1385</f>
        <v>2500</v>
      </c>
      <c r="H1384" s="27" t="n">
        <f aca="false">H1385</f>
        <v>2500</v>
      </c>
      <c r="I1384" s="27" t="n">
        <f aca="false">I1385</f>
        <v>0</v>
      </c>
      <c r="J1384" s="27" t="n">
        <f aca="false">J1385</f>
        <v>0</v>
      </c>
      <c r="K1384" s="27" t="n">
        <f aca="false">K1385</f>
        <v>0</v>
      </c>
      <c r="L1384" s="18" t="n">
        <f aca="false">F1384+I1384</f>
        <v>2500</v>
      </c>
      <c r="M1384" s="18" t="n">
        <f aca="false">G1384+J1384</f>
        <v>2500</v>
      </c>
      <c r="N1384" s="18" t="n">
        <f aca="false">H1384+K1384</f>
        <v>2500</v>
      </c>
      <c r="O1384" s="27" t="n">
        <f aca="false">O1385</f>
        <v>0</v>
      </c>
      <c r="P1384" s="27" t="n">
        <f aca="false">P1385</f>
        <v>0</v>
      </c>
      <c r="Q1384" s="27" t="n">
        <f aca="false">Q1385</f>
        <v>0</v>
      </c>
      <c r="R1384" s="18" t="n">
        <f aca="false">L1384+O1384</f>
        <v>2500</v>
      </c>
      <c r="S1384" s="18" t="n">
        <f aca="false">M1384+P1384</f>
        <v>2500</v>
      </c>
      <c r="T1384" s="18" t="n">
        <f aca="false">N1384+Q1384</f>
        <v>2500</v>
      </c>
      <c r="U1384" s="27" t="n">
        <f aca="false">U1385</f>
        <v>0</v>
      </c>
      <c r="V1384" s="27" t="n">
        <f aca="false">V1385</f>
        <v>0</v>
      </c>
      <c r="W1384" s="27" t="n">
        <f aca="false">W1385</f>
        <v>0</v>
      </c>
      <c r="X1384" s="18" t="n">
        <f aca="false">R1384+U1384</f>
        <v>2500</v>
      </c>
      <c r="Y1384" s="18" t="n">
        <f aca="false">S1384+V1384</f>
        <v>2500</v>
      </c>
      <c r="Z1384" s="18" t="n">
        <f aca="false">T1384+W1384</f>
        <v>2500</v>
      </c>
      <c r="AA1384" s="27" t="n">
        <f aca="false">AA1385</f>
        <v>0</v>
      </c>
    </row>
    <row r="1385" customFormat="false" ht="15.75" hidden="false" customHeight="false" outlineLevel="0" collapsed="false">
      <c r="A1385" s="26" t="s">
        <v>711</v>
      </c>
      <c r="B1385" s="26" t="s">
        <v>46</v>
      </c>
      <c r="C1385" s="26" t="s">
        <v>66</v>
      </c>
      <c r="D1385" s="26" t="s">
        <v>75</v>
      </c>
      <c r="E1385" s="22" t="s">
        <v>76</v>
      </c>
      <c r="F1385" s="27" t="n">
        <v>2500</v>
      </c>
      <c r="G1385" s="27" t="n">
        <v>2500</v>
      </c>
      <c r="H1385" s="27" t="n">
        <v>2500</v>
      </c>
      <c r="I1385" s="27"/>
      <c r="J1385" s="27"/>
      <c r="K1385" s="27"/>
      <c r="L1385" s="18" t="n">
        <f aca="false">F1385+I1385</f>
        <v>2500</v>
      </c>
      <c r="M1385" s="18" t="n">
        <f aca="false">G1385+J1385</f>
        <v>2500</v>
      </c>
      <c r="N1385" s="18" t="n">
        <f aca="false">H1385+K1385</f>
        <v>2500</v>
      </c>
      <c r="O1385" s="27"/>
      <c r="P1385" s="27"/>
      <c r="Q1385" s="27"/>
      <c r="R1385" s="18" t="n">
        <f aca="false">L1385+O1385</f>
        <v>2500</v>
      </c>
      <c r="S1385" s="18" t="n">
        <f aca="false">M1385+P1385</f>
        <v>2500</v>
      </c>
      <c r="T1385" s="18" t="n">
        <f aca="false">N1385+Q1385</f>
        <v>2500</v>
      </c>
      <c r="U1385" s="27"/>
      <c r="V1385" s="27"/>
      <c r="W1385" s="27"/>
      <c r="X1385" s="18" t="n">
        <f aca="false">R1385+U1385</f>
        <v>2500</v>
      </c>
      <c r="Y1385" s="18" t="n">
        <f aca="false">S1385+V1385</f>
        <v>2500</v>
      </c>
      <c r="Z1385" s="18" t="n">
        <f aca="false">T1385+W1385</f>
        <v>2500</v>
      </c>
      <c r="AA1385" s="27"/>
    </row>
    <row r="1386" customFormat="false" ht="15.75" hidden="false" customHeight="false" outlineLevel="0" collapsed="false">
      <c r="A1386" s="26" t="s">
        <v>711</v>
      </c>
      <c r="B1386" s="26" t="s">
        <v>48</v>
      </c>
      <c r="C1386" s="26"/>
      <c r="D1386" s="26"/>
      <c r="E1386" s="22" t="s">
        <v>49</v>
      </c>
      <c r="F1386" s="27" t="n">
        <f aca="false">F1387</f>
        <v>5358.5</v>
      </c>
      <c r="G1386" s="27" t="n">
        <f aca="false">G1387</f>
        <v>5358.5</v>
      </c>
      <c r="H1386" s="27" t="n">
        <f aca="false">H1387</f>
        <v>5358.5</v>
      </c>
      <c r="I1386" s="27" t="n">
        <f aca="false">I1387</f>
        <v>0</v>
      </c>
      <c r="J1386" s="27" t="n">
        <f aca="false">J1387</f>
        <v>0</v>
      </c>
      <c r="K1386" s="27" t="n">
        <f aca="false">K1387</f>
        <v>0</v>
      </c>
      <c r="L1386" s="18" t="n">
        <f aca="false">F1386+I1386</f>
        <v>5358.5</v>
      </c>
      <c r="M1386" s="18" t="n">
        <f aca="false">G1386+J1386</f>
        <v>5358.5</v>
      </c>
      <c r="N1386" s="18" t="n">
        <f aca="false">H1386+K1386</f>
        <v>5358.5</v>
      </c>
      <c r="O1386" s="27" t="n">
        <f aca="false">O1387</f>
        <v>0</v>
      </c>
      <c r="P1386" s="27" t="n">
        <f aca="false">P1387</f>
        <v>0</v>
      </c>
      <c r="Q1386" s="27" t="n">
        <f aca="false">Q1387</f>
        <v>0</v>
      </c>
      <c r="R1386" s="18" t="n">
        <f aca="false">L1386+O1386</f>
        <v>5358.5</v>
      </c>
      <c r="S1386" s="18" t="n">
        <f aca="false">M1386+P1386</f>
        <v>5358.5</v>
      </c>
      <c r="T1386" s="18" t="n">
        <f aca="false">N1386+Q1386</f>
        <v>5358.5</v>
      </c>
      <c r="U1386" s="27" t="n">
        <f aca="false">U1387</f>
        <v>0</v>
      </c>
      <c r="V1386" s="27" t="n">
        <f aca="false">V1387</f>
        <v>0</v>
      </c>
      <c r="W1386" s="27" t="n">
        <f aca="false">W1387</f>
        <v>0</v>
      </c>
      <c r="X1386" s="18" t="n">
        <f aca="false">R1386+U1386</f>
        <v>5358.5</v>
      </c>
      <c r="Y1386" s="18" t="n">
        <f aca="false">S1386+V1386</f>
        <v>5358.5</v>
      </c>
      <c r="Z1386" s="18" t="n">
        <f aca="false">T1386+W1386</f>
        <v>5358.5</v>
      </c>
      <c r="AA1386" s="27" t="n">
        <f aca="false">AA1387</f>
        <v>0</v>
      </c>
    </row>
    <row r="1387" customFormat="false" ht="15.75" hidden="false" customHeight="false" outlineLevel="0" collapsed="false">
      <c r="A1387" s="26" t="s">
        <v>711</v>
      </c>
      <c r="B1387" s="26" t="s">
        <v>48</v>
      </c>
      <c r="C1387" s="26" t="s">
        <v>66</v>
      </c>
      <c r="D1387" s="26" t="s">
        <v>75</v>
      </c>
      <c r="E1387" s="22" t="s">
        <v>76</v>
      </c>
      <c r="F1387" s="27" t="n">
        <v>5358.5</v>
      </c>
      <c r="G1387" s="27" t="n">
        <v>5358.5</v>
      </c>
      <c r="H1387" s="27" t="n">
        <v>5358.5</v>
      </c>
      <c r="I1387" s="27"/>
      <c r="J1387" s="27"/>
      <c r="K1387" s="27"/>
      <c r="L1387" s="18" t="n">
        <f aca="false">F1387+I1387</f>
        <v>5358.5</v>
      </c>
      <c r="M1387" s="18" t="n">
        <f aca="false">G1387+J1387</f>
        <v>5358.5</v>
      </c>
      <c r="N1387" s="18" t="n">
        <f aca="false">H1387+K1387</f>
        <v>5358.5</v>
      </c>
      <c r="O1387" s="27"/>
      <c r="P1387" s="27"/>
      <c r="Q1387" s="27"/>
      <c r="R1387" s="18" t="n">
        <f aca="false">L1387+O1387</f>
        <v>5358.5</v>
      </c>
      <c r="S1387" s="18" t="n">
        <f aca="false">M1387+P1387</f>
        <v>5358.5</v>
      </c>
      <c r="T1387" s="18" t="n">
        <f aca="false">N1387+Q1387</f>
        <v>5358.5</v>
      </c>
      <c r="U1387" s="27"/>
      <c r="V1387" s="27"/>
      <c r="W1387" s="27"/>
      <c r="X1387" s="18" t="n">
        <f aca="false">R1387+U1387</f>
        <v>5358.5</v>
      </c>
      <c r="Y1387" s="18" t="n">
        <f aca="false">S1387+V1387</f>
        <v>5358.5</v>
      </c>
      <c r="Z1387" s="18" t="n">
        <f aca="false">T1387+W1387</f>
        <v>5358.5</v>
      </c>
      <c r="AA1387" s="27"/>
    </row>
    <row r="1388" customFormat="false" ht="47.25" hidden="false" customHeight="false" outlineLevel="0" collapsed="false">
      <c r="A1388" s="26" t="s">
        <v>711</v>
      </c>
      <c r="B1388" s="26" t="s">
        <v>50</v>
      </c>
      <c r="C1388" s="26"/>
      <c r="D1388" s="26"/>
      <c r="E1388" s="22" t="s">
        <v>51</v>
      </c>
      <c r="F1388" s="27" t="n">
        <f aca="false">F1389</f>
        <v>240</v>
      </c>
      <c r="G1388" s="27" t="n">
        <f aca="false">G1389</f>
        <v>240</v>
      </c>
      <c r="H1388" s="27" t="n">
        <f aca="false">H1389</f>
        <v>240</v>
      </c>
      <c r="I1388" s="27" t="n">
        <f aca="false">I1389</f>
        <v>0</v>
      </c>
      <c r="J1388" s="27" t="n">
        <f aca="false">J1389</f>
        <v>0</v>
      </c>
      <c r="K1388" s="27" t="n">
        <f aca="false">K1389</f>
        <v>0</v>
      </c>
      <c r="L1388" s="18" t="n">
        <f aca="false">F1388+I1388</f>
        <v>240</v>
      </c>
      <c r="M1388" s="18" t="n">
        <f aca="false">G1388+J1388</f>
        <v>240</v>
      </c>
      <c r="N1388" s="18" t="n">
        <f aca="false">H1388+K1388</f>
        <v>240</v>
      </c>
      <c r="O1388" s="27" t="n">
        <f aca="false">O1389</f>
        <v>0</v>
      </c>
      <c r="P1388" s="27" t="n">
        <f aca="false">P1389</f>
        <v>0</v>
      </c>
      <c r="Q1388" s="27" t="n">
        <f aca="false">Q1389</f>
        <v>0</v>
      </c>
      <c r="R1388" s="18" t="n">
        <f aca="false">L1388+O1388</f>
        <v>240</v>
      </c>
      <c r="S1388" s="18" t="n">
        <f aca="false">M1388+P1388</f>
        <v>240</v>
      </c>
      <c r="T1388" s="18" t="n">
        <f aca="false">N1388+Q1388</f>
        <v>240</v>
      </c>
      <c r="U1388" s="27" t="n">
        <f aca="false">U1389</f>
        <v>0</v>
      </c>
      <c r="V1388" s="27" t="n">
        <f aca="false">V1389</f>
        <v>0</v>
      </c>
      <c r="W1388" s="27" t="n">
        <f aca="false">W1389</f>
        <v>0</v>
      </c>
      <c r="X1388" s="18" t="n">
        <f aca="false">R1388+U1388</f>
        <v>240</v>
      </c>
      <c r="Y1388" s="18" t="n">
        <f aca="false">S1388+V1388</f>
        <v>240</v>
      </c>
      <c r="Z1388" s="18" t="n">
        <f aca="false">T1388+W1388</f>
        <v>240</v>
      </c>
      <c r="AA1388" s="27" t="n">
        <f aca="false">AA1389</f>
        <v>0</v>
      </c>
    </row>
    <row r="1389" customFormat="false" ht="15.75" hidden="false" customHeight="false" outlineLevel="0" collapsed="false">
      <c r="A1389" s="26" t="s">
        <v>711</v>
      </c>
      <c r="B1389" s="26" t="s">
        <v>50</v>
      </c>
      <c r="C1389" s="26" t="s">
        <v>66</v>
      </c>
      <c r="D1389" s="26" t="s">
        <v>75</v>
      </c>
      <c r="E1389" s="22" t="s">
        <v>76</v>
      </c>
      <c r="F1389" s="27" t="n">
        <v>240</v>
      </c>
      <c r="G1389" s="27" t="n">
        <v>240</v>
      </c>
      <c r="H1389" s="27" t="n">
        <v>240</v>
      </c>
      <c r="I1389" s="27"/>
      <c r="J1389" s="27"/>
      <c r="K1389" s="27"/>
      <c r="L1389" s="18" t="n">
        <f aca="false">F1389+I1389</f>
        <v>240</v>
      </c>
      <c r="M1389" s="18" t="n">
        <f aca="false">G1389+J1389</f>
        <v>240</v>
      </c>
      <c r="N1389" s="18" t="n">
        <f aca="false">H1389+K1389</f>
        <v>240</v>
      </c>
      <c r="O1389" s="27"/>
      <c r="P1389" s="27"/>
      <c r="Q1389" s="27"/>
      <c r="R1389" s="18" t="n">
        <f aca="false">L1389+O1389</f>
        <v>240</v>
      </c>
      <c r="S1389" s="18" t="n">
        <f aca="false">M1389+P1389</f>
        <v>240</v>
      </c>
      <c r="T1389" s="18" t="n">
        <f aca="false">N1389+Q1389</f>
        <v>240</v>
      </c>
      <c r="U1389" s="27"/>
      <c r="V1389" s="27"/>
      <c r="W1389" s="27"/>
      <c r="X1389" s="18" t="n">
        <f aca="false">R1389+U1389</f>
        <v>240</v>
      </c>
      <c r="Y1389" s="18" t="n">
        <f aca="false">S1389+V1389</f>
        <v>240</v>
      </c>
      <c r="Z1389" s="18" t="n">
        <f aca="false">T1389+W1389</f>
        <v>240</v>
      </c>
      <c r="AA1389" s="27"/>
    </row>
    <row r="1390" customFormat="false" ht="31.5" hidden="false" customHeight="false" outlineLevel="0" collapsed="false">
      <c r="A1390" s="26" t="s">
        <v>713</v>
      </c>
      <c r="B1390" s="26"/>
      <c r="C1390" s="26"/>
      <c r="D1390" s="26"/>
      <c r="E1390" s="22" t="s">
        <v>143</v>
      </c>
      <c r="F1390" s="27" t="n">
        <f aca="false">F1391</f>
        <v>1887.3</v>
      </c>
      <c r="G1390" s="27" t="n">
        <f aca="false">G1391</f>
        <v>1887.3</v>
      </c>
      <c r="H1390" s="27" t="n">
        <f aca="false">H1391</f>
        <v>1887.3</v>
      </c>
      <c r="I1390" s="27" t="n">
        <f aca="false">I1391</f>
        <v>0</v>
      </c>
      <c r="J1390" s="27" t="n">
        <f aca="false">J1391</f>
        <v>0</v>
      </c>
      <c r="K1390" s="27" t="n">
        <f aca="false">K1391</f>
        <v>0</v>
      </c>
      <c r="L1390" s="18" t="n">
        <f aca="false">F1390+I1390</f>
        <v>1887.3</v>
      </c>
      <c r="M1390" s="18" t="n">
        <f aca="false">G1390+J1390</f>
        <v>1887.3</v>
      </c>
      <c r="N1390" s="18" t="n">
        <f aca="false">H1390+K1390</f>
        <v>1887.3</v>
      </c>
      <c r="O1390" s="27" t="n">
        <f aca="false">O1391</f>
        <v>0</v>
      </c>
      <c r="P1390" s="27" t="n">
        <f aca="false">P1391</f>
        <v>0</v>
      </c>
      <c r="Q1390" s="27" t="n">
        <f aca="false">Q1391</f>
        <v>0</v>
      </c>
      <c r="R1390" s="18" t="n">
        <f aca="false">L1390+O1390</f>
        <v>1887.3</v>
      </c>
      <c r="S1390" s="18" t="n">
        <f aca="false">M1390+P1390</f>
        <v>1887.3</v>
      </c>
      <c r="T1390" s="18" t="n">
        <f aca="false">N1390+Q1390</f>
        <v>1887.3</v>
      </c>
      <c r="U1390" s="27" t="n">
        <f aca="false">U1391</f>
        <v>0</v>
      </c>
      <c r="V1390" s="27" t="n">
        <f aca="false">V1391</f>
        <v>0</v>
      </c>
      <c r="W1390" s="27" t="n">
        <f aca="false">W1391</f>
        <v>0</v>
      </c>
      <c r="X1390" s="18" t="n">
        <f aca="false">R1390+U1390</f>
        <v>1887.3</v>
      </c>
      <c r="Y1390" s="18" t="n">
        <f aca="false">S1390+V1390</f>
        <v>1887.3</v>
      </c>
      <c r="Z1390" s="18" t="n">
        <f aca="false">T1390+W1390</f>
        <v>1887.3</v>
      </c>
      <c r="AA1390" s="27" t="n">
        <f aca="false">AA1391</f>
        <v>0</v>
      </c>
    </row>
    <row r="1391" customFormat="false" ht="47.25" hidden="false" customHeight="false" outlineLevel="0" collapsed="false">
      <c r="A1391" s="26" t="s">
        <v>713</v>
      </c>
      <c r="B1391" s="26" t="s">
        <v>44</v>
      </c>
      <c r="C1391" s="26"/>
      <c r="D1391" s="26"/>
      <c r="E1391" s="22" t="s">
        <v>45</v>
      </c>
      <c r="F1391" s="27" t="n">
        <f aca="false">F1392+F1394</f>
        <v>1887.3</v>
      </c>
      <c r="G1391" s="27" t="n">
        <f aca="false">G1392+G1394</f>
        <v>1887.3</v>
      </c>
      <c r="H1391" s="27" t="n">
        <f aca="false">H1392+H1394</f>
        <v>1887.3</v>
      </c>
      <c r="I1391" s="27" t="n">
        <f aca="false">I1392+I1394</f>
        <v>0</v>
      </c>
      <c r="J1391" s="27" t="n">
        <f aca="false">J1392+J1394</f>
        <v>0</v>
      </c>
      <c r="K1391" s="27" t="n">
        <f aca="false">K1392+K1394</f>
        <v>0</v>
      </c>
      <c r="L1391" s="18" t="n">
        <f aca="false">F1391+I1391</f>
        <v>1887.3</v>
      </c>
      <c r="M1391" s="18" t="n">
        <f aca="false">G1391+J1391</f>
        <v>1887.3</v>
      </c>
      <c r="N1391" s="18" t="n">
        <f aca="false">H1391+K1391</f>
        <v>1887.3</v>
      </c>
      <c r="O1391" s="27" t="n">
        <f aca="false">O1392+O1394</f>
        <v>0</v>
      </c>
      <c r="P1391" s="27" t="n">
        <f aca="false">P1392+P1394</f>
        <v>0</v>
      </c>
      <c r="Q1391" s="27" t="n">
        <f aca="false">Q1392+Q1394</f>
        <v>0</v>
      </c>
      <c r="R1391" s="18" t="n">
        <f aca="false">L1391+O1391</f>
        <v>1887.3</v>
      </c>
      <c r="S1391" s="18" t="n">
        <f aca="false">M1391+P1391</f>
        <v>1887.3</v>
      </c>
      <c r="T1391" s="18" t="n">
        <f aca="false">N1391+Q1391</f>
        <v>1887.3</v>
      </c>
      <c r="U1391" s="27" t="n">
        <f aca="false">U1392+U1394</f>
        <v>0</v>
      </c>
      <c r="V1391" s="27" t="n">
        <f aca="false">V1392+V1394</f>
        <v>0</v>
      </c>
      <c r="W1391" s="27" t="n">
        <f aca="false">W1392+W1394</f>
        <v>0</v>
      </c>
      <c r="X1391" s="18" t="n">
        <f aca="false">R1391+U1391</f>
        <v>1887.3</v>
      </c>
      <c r="Y1391" s="18" t="n">
        <f aca="false">S1391+V1391</f>
        <v>1887.3</v>
      </c>
      <c r="Z1391" s="18" t="n">
        <f aca="false">T1391+W1391</f>
        <v>1887.3</v>
      </c>
      <c r="AA1391" s="27" t="n">
        <f aca="false">AA1392+AA1394</f>
        <v>0</v>
      </c>
    </row>
    <row r="1392" customFormat="false" ht="15.75" hidden="false" customHeight="false" outlineLevel="0" collapsed="false">
      <c r="A1392" s="26" t="s">
        <v>713</v>
      </c>
      <c r="B1392" s="26" t="s">
        <v>46</v>
      </c>
      <c r="C1392" s="26"/>
      <c r="D1392" s="26"/>
      <c r="E1392" s="22" t="s">
        <v>47</v>
      </c>
      <c r="F1392" s="27" t="n">
        <f aca="false">F1393</f>
        <v>1607</v>
      </c>
      <c r="G1392" s="27" t="n">
        <f aca="false">G1393</f>
        <v>1607</v>
      </c>
      <c r="H1392" s="27" t="n">
        <f aca="false">H1393</f>
        <v>1607</v>
      </c>
      <c r="I1392" s="27" t="n">
        <f aca="false">I1393</f>
        <v>0</v>
      </c>
      <c r="J1392" s="27" t="n">
        <f aca="false">J1393</f>
        <v>0</v>
      </c>
      <c r="K1392" s="27" t="n">
        <f aca="false">K1393</f>
        <v>0</v>
      </c>
      <c r="L1392" s="18" t="n">
        <f aca="false">F1392+I1392</f>
        <v>1607</v>
      </c>
      <c r="M1392" s="18" t="n">
        <f aca="false">G1392+J1392</f>
        <v>1607</v>
      </c>
      <c r="N1392" s="18" t="n">
        <f aca="false">H1392+K1392</f>
        <v>1607</v>
      </c>
      <c r="O1392" s="27" t="n">
        <f aca="false">O1393</f>
        <v>0</v>
      </c>
      <c r="P1392" s="27" t="n">
        <f aca="false">P1393</f>
        <v>0</v>
      </c>
      <c r="Q1392" s="27" t="n">
        <f aca="false">Q1393</f>
        <v>0</v>
      </c>
      <c r="R1392" s="18" t="n">
        <f aca="false">L1392+O1392</f>
        <v>1607</v>
      </c>
      <c r="S1392" s="18" t="n">
        <f aca="false">M1392+P1392</f>
        <v>1607</v>
      </c>
      <c r="T1392" s="18" t="n">
        <f aca="false">N1392+Q1392</f>
        <v>1607</v>
      </c>
      <c r="U1392" s="27" t="n">
        <f aca="false">U1393</f>
        <v>0</v>
      </c>
      <c r="V1392" s="27" t="n">
        <f aca="false">V1393</f>
        <v>0</v>
      </c>
      <c r="W1392" s="27" t="n">
        <f aca="false">W1393</f>
        <v>0</v>
      </c>
      <c r="X1392" s="18" t="n">
        <f aca="false">R1392+U1392</f>
        <v>1607</v>
      </c>
      <c r="Y1392" s="18" t="n">
        <f aca="false">S1392+V1392</f>
        <v>1607</v>
      </c>
      <c r="Z1392" s="18" t="n">
        <f aca="false">T1392+W1392</f>
        <v>1607</v>
      </c>
      <c r="AA1392" s="27" t="n">
        <f aca="false">AA1393</f>
        <v>0</v>
      </c>
    </row>
    <row r="1393" customFormat="false" ht="15.75" hidden="false" customHeight="false" outlineLevel="0" collapsed="false">
      <c r="A1393" s="26" t="s">
        <v>713</v>
      </c>
      <c r="B1393" s="26" t="s">
        <v>46</v>
      </c>
      <c r="C1393" s="26" t="s">
        <v>66</v>
      </c>
      <c r="D1393" s="26" t="s">
        <v>75</v>
      </c>
      <c r="E1393" s="22" t="s">
        <v>76</v>
      </c>
      <c r="F1393" s="27" t="n">
        <v>1607</v>
      </c>
      <c r="G1393" s="27" t="n">
        <v>1607</v>
      </c>
      <c r="H1393" s="27" t="n">
        <v>1607</v>
      </c>
      <c r="I1393" s="27"/>
      <c r="J1393" s="27"/>
      <c r="K1393" s="27"/>
      <c r="L1393" s="18" t="n">
        <f aca="false">F1393+I1393</f>
        <v>1607</v>
      </c>
      <c r="M1393" s="18" t="n">
        <f aca="false">G1393+J1393</f>
        <v>1607</v>
      </c>
      <c r="N1393" s="18" t="n">
        <f aca="false">H1393+K1393</f>
        <v>1607</v>
      </c>
      <c r="O1393" s="27"/>
      <c r="P1393" s="27"/>
      <c r="Q1393" s="27"/>
      <c r="R1393" s="18" t="n">
        <f aca="false">L1393+O1393</f>
        <v>1607</v>
      </c>
      <c r="S1393" s="18" t="n">
        <f aca="false">M1393+P1393</f>
        <v>1607</v>
      </c>
      <c r="T1393" s="18" t="n">
        <f aca="false">N1393+Q1393</f>
        <v>1607</v>
      </c>
      <c r="U1393" s="27"/>
      <c r="V1393" s="27"/>
      <c r="W1393" s="27"/>
      <c r="X1393" s="18" t="n">
        <f aca="false">R1393+U1393</f>
        <v>1607</v>
      </c>
      <c r="Y1393" s="18" t="n">
        <f aca="false">S1393+V1393</f>
        <v>1607</v>
      </c>
      <c r="Z1393" s="18" t="n">
        <f aca="false">T1393+W1393</f>
        <v>1607</v>
      </c>
      <c r="AA1393" s="27"/>
    </row>
    <row r="1394" customFormat="false" ht="15.75" hidden="false" customHeight="false" outlineLevel="0" collapsed="false">
      <c r="A1394" s="26" t="s">
        <v>713</v>
      </c>
      <c r="B1394" s="26" t="s">
        <v>48</v>
      </c>
      <c r="C1394" s="26"/>
      <c r="D1394" s="26"/>
      <c r="E1394" s="22" t="s">
        <v>49</v>
      </c>
      <c r="F1394" s="27" t="n">
        <f aca="false">F1395</f>
        <v>280.3</v>
      </c>
      <c r="G1394" s="27" t="n">
        <f aca="false">G1395</f>
        <v>280.3</v>
      </c>
      <c r="H1394" s="27" t="n">
        <f aca="false">H1395</f>
        <v>280.3</v>
      </c>
      <c r="I1394" s="27" t="n">
        <f aca="false">I1395</f>
        <v>0</v>
      </c>
      <c r="J1394" s="27" t="n">
        <f aca="false">J1395</f>
        <v>0</v>
      </c>
      <c r="K1394" s="27" t="n">
        <f aca="false">K1395</f>
        <v>0</v>
      </c>
      <c r="L1394" s="18" t="n">
        <f aca="false">F1394+I1394</f>
        <v>280.3</v>
      </c>
      <c r="M1394" s="18" t="n">
        <f aca="false">G1394+J1394</f>
        <v>280.3</v>
      </c>
      <c r="N1394" s="18" t="n">
        <f aca="false">H1394+K1394</f>
        <v>280.3</v>
      </c>
      <c r="O1394" s="27" t="n">
        <f aca="false">O1395</f>
        <v>0</v>
      </c>
      <c r="P1394" s="27" t="n">
        <f aca="false">P1395</f>
        <v>0</v>
      </c>
      <c r="Q1394" s="27" t="n">
        <f aca="false">Q1395</f>
        <v>0</v>
      </c>
      <c r="R1394" s="18" t="n">
        <f aca="false">L1394+O1394</f>
        <v>280.3</v>
      </c>
      <c r="S1394" s="18" t="n">
        <f aca="false">M1394+P1394</f>
        <v>280.3</v>
      </c>
      <c r="T1394" s="18" t="n">
        <f aca="false">N1394+Q1394</f>
        <v>280.3</v>
      </c>
      <c r="U1394" s="27" t="n">
        <f aca="false">U1395</f>
        <v>0</v>
      </c>
      <c r="V1394" s="27" t="n">
        <f aca="false">V1395</f>
        <v>0</v>
      </c>
      <c r="W1394" s="27" t="n">
        <f aca="false">W1395</f>
        <v>0</v>
      </c>
      <c r="X1394" s="18" t="n">
        <f aca="false">R1394+U1394</f>
        <v>280.3</v>
      </c>
      <c r="Y1394" s="18" t="n">
        <f aca="false">S1394+V1394</f>
        <v>280.3</v>
      </c>
      <c r="Z1394" s="18" t="n">
        <f aca="false">T1394+W1394</f>
        <v>280.3</v>
      </c>
      <c r="AA1394" s="27" t="n">
        <f aca="false">AA1395</f>
        <v>0</v>
      </c>
    </row>
    <row r="1395" customFormat="false" ht="15.75" hidden="false" customHeight="false" outlineLevel="0" collapsed="false">
      <c r="A1395" s="26" t="s">
        <v>713</v>
      </c>
      <c r="B1395" s="26" t="s">
        <v>48</v>
      </c>
      <c r="C1395" s="26" t="s">
        <v>66</v>
      </c>
      <c r="D1395" s="26" t="s">
        <v>75</v>
      </c>
      <c r="E1395" s="22" t="s">
        <v>76</v>
      </c>
      <c r="F1395" s="27" t="n">
        <v>280.3</v>
      </c>
      <c r="G1395" s="27" t="n">
        <v>280.3</v>
      </c>
      <c r="H1395" s="27" t="n">
        <v>280.3</v>
      </c>
      <c r="I1395" s="27"/>
      <c r="J1395" s="27"/>
      <c r="K1395" s="27"/>
      <c r="L1395" s="18" t="n">
        <f aca="false">F1395+I1395</f>
        <v>280.3</v>
      </c>
      <c r="M1395" s="18" t="n">
        <f aca="false">G1395+J1395</f>
        <v>280.3</v>
      </c>
      <c r="N1395" s="18" t="n">
        <f aca="false">H1395+K1395</f>
        <v>280.3</v>
      </c>
      <c r="O1395" s="27"/>
      <c r="P1395" s="27"/>
      <c r="Q1395" s="27"/>
      <c r="R1395" s="18" t="n">
        <f aca="false">L1395+O1395</f>
        <v>280.3</v>
      </c>
      <c r="S1395" s="18" t="n">
        <f aca="false">M1395+P1395</f>
        <v>280.3</v>
      </c>
      <c r="T1395" s="18" t="n">
        <f aca="false">N1395+Q1395</f>
        <v>280.3</v>
      </c>
      <c r="U1395" s="27"/>
      <c r="V1395" s="27"/>
      <c r="W1395" s="27"/>
      <c r="X1395" s="18" t="n">
        <f aca="false">R1395+U1395</f>
        <v>280.3</v>
      </c>
      <c r="Y1395" s="18" t="n">
        <f aca="false">S1395+V1395</f>
        <v>280.3</v>
      </c>
      <c r="Z1395" s="18" t="n">
        <f aca="false">T1395+W1395</f>
        <v>280.3</v>
      </c>
      <c r="AA1395" s="27"/>
    </row>
    <row r="1396" s="37" customFormat="true" ht="47.25" hidden="false" customHeight="false" outlineLevel="0" collapsed="false">
      <c r="A1396" s="33" t="s">
        <v>714</v>
      </c>
      <c r="B1396" s="33"/>
      <c r="C1396" s="33"/>
      <c r="D1396" s="33"/>
      <c r="E1396" s="16" t="s">
        <v>715</v>
      </c>
      <c r="F1396" s="35" t="n">
        <f aca="false">F1397</f>
        <v>1188002.2</v>
      </c>
      <c r="G1396" s="35" t="n">
        <f aca="false">G1397</f>
        <v>271024.3</v>
      </c>
      <c r="H1396" s="35" t="n">
        <f aca="false">H1397</f>
        <v>294058.3</v>
      </c>
      <c r="I1396" s="35" t="n">
        <f aca="false">I1397</f>
        <v>1488.4</v>
      </c>
      <c r="J1396" s="35" t="n">
        <f aca="false">J1397</f>
        <v>0</v>
      </c>
      <c r="K1396" s="35" t="n">
        <f aca="false">K1397</f>
        <v>0</v>
      </c>
      <c r="L1396" s="18" t="n">
        <f aca="false">F1396+I1396</f>
        <v>1189490.6</v>
      </c>
      <c r="M1396" s="18" t="n">
        <f aca="false">G1396+J1396</f>
        <v>271024.3</v>
      </c>
      <c r="N1396" s="18" t="n">
        <f aca="false">H1396+K1396</f>
        <v>294058.3</v>
      </c>
      <c r="O1396" s="35" t="n">
        <f aca="false">O1397</f>
        <v>0</v>
      </c>
      <c r="P1396" s="35" t="n">
        <f aca="false">P1397</f>
        <v>0</v>
      </c>
      <c r="Q1396" s="35" t="n">
        <f aca="false">Q1397</f>
        <v>0</v>
      </c>
      <c r="R1396" s="19" t="n">
        <f aca="false">L1396+O1396</f>
        <v>1189490.6</v>
      </c>
      <c r="S1396" s="19" t="n">
        <f aca="false">M1396+P1396</f>
        <v>271024.3</v>
      </c>
      <c r="T1396" s="19" t="n">
        <f aca="false">N1396+Q1396</f>
        <v>294058.3</v>
      </c>
      <c r="U1396" s="35" t="n">
        <f aca="false">U1397</f>
        <v>0</v>
      </c>
      <c r="V1396" s="35" t="n">
        <f aca="false">V1397</f>
        <v>0</v>
      </c>
      <c r="W1396" s="35" t="n">
        <f aca="false">W1397</f>
        <v>0</v>
      </c>
      <c r="X1396" s="19" t="n">
        <f aca="false">R1396+U1396</f>
        <v>1189490.6</v>
      </c>
      <c r="Y1396" s="19" t="n">
        <f aca="false">S1396+V1396</f>
        <v>271024.3</v>
      </c>
      <c r="Z1396" s="19" t="n">
        <f aca="false">T1396+W1396</f>
        <v>294058.3</v>
      </c>
      <c r="AA1396" s="35" t="n">
        <f aca="false">AA1397</f>
        <v>0</v>
      </c>
      <c r="AB1396" s="36"/>
    </row>
    <row r="1397" s="32" customFormat="true" ht="47.25" hidden="false" customHeight="false" outlineLevel="0" collapsed="false">
      <c r="A1397" s="29" t="s">
        <v>716</v>
      </c>
      <c r="B1397" s="29"/>
      <c r="C1397" s="29"/>
      <c r="D1397" s="29"/>
      <c r="E1397" s="39" t="s">
        <v>717</v>
      </c>
      <c r="F1397" s="30" t="n">
        <f aca="false">F1398+F1402</f>
        <v>1188002.2</v>
      </c>
      <c r="G1397" s="30" t="n">
        <f aca="false">G1398+G1402</f>
        <v>271024.3</v>
      </c>
      <c r="H1397" s="30" t="n">
        <f aca="false">H1398+H1402</f>
        <v>294058.3</v>
      </c>
      <c r="I1397" s="30" t="n">
        <f aca="false">I1398+I1402</f>
        <v>1488.4</v>
      </c>
      <c r="J1397" s="30" t="n">
        <f aca="false">J1398+J1402</f>
        <v>0</v>
      </c>
      <c r="K1397" s="30" t="n">
        <f aca="false">K1398+K1402</f>
        <v>0</v>
      </c>
      <c r="L1397" s="18" t="n">
        <f aca="false">F1397+I1397</f>
        <v>1189490.6</v>
      </c>
      <c r="M1397" s="18" t="n">
        <f aca="false">G1397+J1397</f>
        <v>271024.3</v>
      </c>
      <c r="N1397" s="18" t="n">
        <f aca="false">H1397+K1397</f>
        <v>294058.3</v>
      </c>
      <c r="O1397" s="30" t="n">
        <f aca="false">O1398+O1402</f>
        <v>0</v>
      </c>
      <c r="P1397" s="30" t="n">
        <f aca="false">P1398+P1402</f>
        <v>0</v>
      </c>
      <c r="Q1397" s="30" t="n">
        <f aca="false">Q1398+Q1402</f>
        <v>0</v>
      </c>
      <c r="R1397" s="24" t="n">
        <f aca="false">L1397+O1397</f>
        <v>1189490.6</v>
      </c>
      <c r="S1397" s="24" t="n">
        <f aca="false">M1397+P1397</f>
        <v>271024.3</v>
      </c>
      <c r="T1397" s="24" t="n">
        <f aca="false">N1397+Q1397</f>
        <v>294058.3</v>
      </c>
      <c r="U1397" s="30" t="n">
        <f aca="false">U1398+U1402+U1410</f>
        <v>0</v>
      </c>
      <c r="V1397" s="30" t="n">
        <f aca="false">V1398+V1402+V1410</f>
        <v>0</v>
      </c>
      <c r="W1397" s="30" t="n">
        <f aca="false">W1398+W1402+W1410</f>
        <v>0</v>
      </c>
      <c r="X1397" s="24" t="n">
        <f aca="false">R1397+U1397</f>
        <v>1189490.6</v>
      </c>
      <c r="Y1397" s="24" t="n">
        <f aca="false">S1397+V1397</f>
        <v>271024.3</v>
      </c>
      <c r="Z1397" s="24" t="n">
        <f aca="false">T1397+W1397</f>
        <v>294058.3</v>
      </c>
      <c r="AA1397" s="30" t="n">
        <f aca="false">AA1398+AA1402+AA1410</f>
        <v>0</v>
      </c>
      <c r="AB1397" s="31"/>
    </row>
    <row r="1398" customFormat="false" ht="78.75" hidden="false" customHeight="false" outlineLevel="0" collapsed="false">
      <c r="A1398" s="26" t="s">
        <v>718</v>
      </c>
      <c r="B1398" s="26"/>
      <c r="C1398" s="26"/>
      <c r="D1398" s="26"/>
      <c r="E1398" s="22" t="s">
        <v>719</v>
      </c>
      <c r="F1398" s="27" t="n">
        <f aca="false">F1399</f>
        <v>490000</v>
      </c>
      <c r="G1398" s="27" t="n">
        <f aca="false">G1399</f>
        <v>75000</v>
      </c>
      <c r="H1398" s="27" t="n">
        <f aca="false">H1399</f>
        <v>20000</v>
      </c>
      <c r="I1398" s="27" t="n">
        <f aca="false">I1399</f>
        <v>0</v>
      </c>
      <c r="J1398" s="27" t="n">
        <f aca="false">J1399</f>
        <v>0</v>
      </c>
      <c r="K1398" s="27" t="n">
        <f aca="false">K1399</f>
        <v>0</v>
      </c>
      <c r="L1398" s="18" t="n">
        <f aca="false">F1398+I1398</f>
        <v>490000</v>
      </c>
      <c r="M1398" s="18" t="n">
        <f aca="false">G1398+J1398</f>
        <v>75000</v>
      </c>
      <c r="N1398" s="18" t="n">
        <f aca="false">H1398+K1398</f>
        <v>20000</v>
      </c>
      <c r="O1398" s="27" t="n">
        <f aca="false">O1399</f>
        <v>0</v>
      </c>
      <c r="P1398" s="27" t="n">
        <f aca="false">P1399</f>
        <v>0</v>
      </c>
      <c r="Q1398" s="27" t="n">
        <f aca="false">Q1399</f>
        <v>0</v>
      </c>
      <c r="R1398" s="18" t="n">
        <f aca="false">L1398+O1398</f>
        <v>490000</v>
      </c>
      <c r="S1398" s="18" t="n">
        <f aca="false">M1398+P1398</f>
        <v>75000</v>
      </c>
      <c r="T1398" s="18" t="n">
        <f aca="false">N1398+Q1398</f>
        <v>20000</v>
      </c>
      <c r="U1398" s="27" t="n">
        <f aca="false">U1399</f>
        <v>0</v>
      </c>
      <c r="V1398" s="27" t="n">
        <f aca="false">V1399</f>
        <v>0</v>
      </c>
      <c r="W1398" s="27" t="n">
        <f aca="false">W1399</f>
        <v>0</v>
      </c>
      <c r="X1398" s="18" t="n">
        <f aca="false">R1398+U1398</f>
        <v>490000</v>
      </c>
      <c r="Y1398" s="18" t="n">
        <f aca="false">S1398+V1398</f>
        <v>75000</v>
      </c>
      <c r="Z1398" s="18" t="n">
        <f aca="false">T1398+W1398</f>
        <v>20000</v>
      </c>
      <c r="AA1398" s="27" t="n">
        <f aca="false">AA1399</f>
        <v>0</v>
      </c>
    </row>
    <row r="1399" customFormat="false" ht="47.25" hidden="false" customHeight="false" outlineLevel="0" collapsed="false">
      <c r="A1399" s="26" t="s">
        <v>718</v>
      </c>
      <c r="B1399" s="26" t="s">
        <v>44</v>
      </c>
      <c r="C1399" s="26"/>
      <c r="D1399" s="26"/>
      <c r="E1399" s="22" t="s">
        <v>45</v>
      </c>
      <c r="F1399" s="27" t="n">
        <f aca="false">F1400</f>
        <v>490000</v>
      </c>
      <c r="G1399" s="27" t="n">
        <f aca="false">G1400</f>
        <v>75000</v>
      </c>
      <c r="H1399" s="27" t="n">
        <f aca="false">H1400</f>
        <v>20000</v>
      </c>
      <c r="I1399" s="27" t="n">
        <f aca="false">I1400</f>
        <v>0</v>
      </c>
      <c r="J1399" s="27" t="n">
        <f aca="false">J1400</f>
        <v>0</v>
      </c>
      <c r="K1399" s="27" t="n">
        <f aca="false">K1400</f>
        <v>0</v>
      </c>
      <c r="L1399" s="18" t="n">
        <f aca="false">F1399+I1399</f>
        <v>490000</v>
      </c>
      <c r="M1399" s="18" t="n">
        <f aca="false">G1399+J1399</f>
        <v>75000</v>
      </c>
      <c r="N1399" s="18" t="n">
        <f aca="false">H1399+K1399</f>
        <v>20000</v>
      </c>
      <c r="O1399" s="27" t="n">
        <f aca="false">O1400</f>
        <v>0</v>
      </c>
      <c r="P1399" s="27" t="n">
        <f aca="false">P1400</f>
        <v>0</v>
      </c>
      <c r="Q1399" s="27" t="n">
        <f aca="false">Q1400</f>
        <v>0</v>
      </c>
      <c r="R1399" s="18" t="n">
        <f aca="false">L1399+O1399</f>
        <v>490000</v>
      </c>
      <c r="S1399" s="18" t="n">
        <f aca="false">M1399+P1399</f>
        <v>75000</v>
      </c>
      <c r="T1399" s="18" t="n">
        <f aca="false">N1399+Q1399</f>
        <v>20000</v>
      </c>
      <c r="U1399" s="27" t="n">
        <f aca="false">U1400</f>
        <v>0</v>
      </c>
      <c r="V1399" s="27" t="n">
        <f aca="false">V1400</f>
        <v>0</v>
      </c>
      <c r="W1399" s="27" t="n">
        <f aca="false">W1400</f>
        <v>0</v>
      </c>
      <c r="X1399" s="18" t="n">
        <f aca="false">R1399+U1399</f>
        <v>490000</v>
      </c>
      <c r="Y1399" s="18" t="n">
        <f aca="false">S1399+V1399</f>
        <v>75000</v>
      </c>
      <c r="Z1399" s="18" t="n">
        <f aca="false">T1399+W1399</f>
        <v>20000</v>
      </c>
      <c r="AA1399" s="27" t="n">
        <f aca="false">AA1400</f>
        <v>0</v>
      </c>
    </row>
    <row r="1400" customFormat="false" ht="15.75" hidden="false" customHeight="false" outlineLevel="0" collapsed="false">
      <c r="A1400" s="26" t="s">
        <v>718</v>
      </c>
      <c r="B1400" s="26" t="s">
        <v>48</v>
      </c>
      <c r="C1400" s="26"/>
      <c r="D1400" s="26"/>
      <c r="E1400" s="22" t="s">
        <v>49</v>
      </c>
      <c r="F1400" s="27" t="n">
        <f aca="false">F1401</f>
        <v>490000</v>
      </c>
      <c r="G1400" s="27" t="n">
        <f aca="false">G1401</f>
        <v>75000</v>
      </c>
      <c r="H1400" s="27" t="n">
        <f aca="false">H1401</f>
        <v>20000</v>
      </c>
      <c r="I1400" s="27" t="n">
        <f aca="false">I1401</f>
        <v>0</v>
      </c>
      <c r="J1400" s="27" t="n">
        <f aca="false">J1401</f>
        <v>0</v>
      </c>
      <c r="K1400" s="27" t="n">
        <f aca="false">K1401</f>
        <v>0</v>
      </c>
      <c r="L1400" s="18" t="n">
        <f aca="false">F1400+I1400</f>
        <v>490000</v>
      </c>
      <c r="M1400" s="18" t="n">
        <f aca="false">G1400+J1400</f>
        <v>75000</v>
      </c>
      <c r="N1400" s="18" t="n">
        <f aca="false">H1400+K1400</f>
        <v>20000</v>
      </c>
      <c r="O1400" s="27" t="n">
        <f aca="false">O1401</f>
        <v>0</v>
      </c>
      <c r="P1400" s="27" t="n">
        <f aca="false">P1401</f>
        <v>0</v>
      </c>
      <c r="Q1400" s="27" t="n">
        <f aca="false">Q1401</f>
        <v>0</v>
      </c>
      <c r="R1400" s="18" t="n">
        <f aca="false">L1400+O1400</f>
        <v>490000</v>
      </c>
      <c r="S1400" s="18" t="n">
        <f aca="false">M1400+P1400</f>
        <v>75000</v>
      </c>
      <c r="T1400" s="18" t="n">
        <f aca="false">N1400+Q1400</f>
        <v>20000</v>
      </c>
      <c r="U1400" s="27" t="n">
        <f aca="false">U1401</f>
        <v>0</v>
      </c>
      <c r="V1400" s="27" t="n">
        <f aca="false">V1401</f>
        <v>0</v>
      </c>
      <c r="W1400" s="27" t="n">
        <f aca="false">W1401</f>
        <v>0</v>
      </c>
      <c r="X1400" s="18" t="n">
        <f aca="false">R1400+U1400</f>
        <v>490000</v>
      </c>
      <c r="Y1400" s="18" t="n">
        <f aca="false">S1400+V1400</f>
        <v>75000</v>
      </c>
      <c r="Z1400" s="18" t="n">
        <f aca="false">T1400+W1400</f>
        <v>20000</v>
      </c>
      <c r="AA1400" s="27" t="n">
        <f aca="false">AA1401</f>
        <v>0</v>
      </c>
    </row>
    <row r="1401" customFormat="false" ht="15.75" hidden="false" customHeight="false" outlineLevel="0" collapsed="false">
      <c r="A1401" s="26" t="s">
        <v>718</v>
      </c>
      <c r="B1401" s="26" t="s">
        <v>48</v>
      </c>
      <c r="C1401" s="26" t="s">
        <v>97</v>
      </c>
      <c r="D1401" s="26" t="s">
        <v>39</v>
      </c>
      <c r="E1401" s="22" t="s">
        <v>98</v>
      </c>
      <c r="F1401" s="27" t="n">
        <v>490000</v>
      </c>
      <c r="G1401" s="27" t="n">
        <v>75000</v>
      </c>
      <c r="H1401" s="27" t="n">
        <v>20000</v>
      </c>
      <c r="I1401" s="27"/>
      <c r="J1401" s="27"/>
      <c r="K1401" s="27"/>
      <c r="L1401" s="18" t="n">
        <f aca="false">F1401+I1401</f>
        <v>490000</v>
      </c>
      <c r="M1401" s="18" t="n">
        <f aca="false">G1401+J1401</f>
        <v>75000</v>
      </c>
      <c r="N1401" s="18" t="n">
        <f aca="false">H1401+K1401</f>
        <v>20000</v>
      </c>
      <c r="O1401" s="27"/>
      <c r="P1401" s="27"/>
      <c r="Q1401" s="27"/>
      <c r="R1401" s="18" t="n">
        <f aca="false">L1401+O1401</f>
        <v>490000</v>
      </c>
      <c r="S1401" s="18" t="n">
        <f aca="false">M1401+P1401</f>
        <v>75000</v>
      </c>
      <c r="T1401" s="18" t="n">
        <f aca="false">N1401+Q1401</f>
        <v>20000</v>
      </c>
      <c r="U1401" s="27"/>
      <c r="V1401" s="27"/>
      <c r="W1401" s="27"/>
      <c r="X1401" s="18" t="n">
        <f aca="false">R1401+U1401</f>
        <v>490000</v>
      </c>
      <c r="Y1401" s="18" t="n">
        <f aca="false">S1401+V1401</f>
        <v>75000</v>
      </c>
      <c r="Z1401" s="18" t="n">
        <f aca="false">T1401+W1401</f>
        <v>20000</v>
      </c>
      <c r="AA1401" s="27"/>
    </row>
    <row r="1402" customFormat="false" ht="63" hidden="false" customHeight="false" outlineLevel="0" collapsed="false">
      <c r="A1402" s="26" t="s">
        <v>720</v>
      </c>
      <c r="B1402" s="26"/>
      <c r="C1402" s="26"/>
      <c r="D1402" s="26"/>
      <c r="E1402" s="22" t="s">
        <v>721</v>
      </c>
      <c r="F1402" s="27" t="n">
        <f aca="false">F1403</f>
        <v>698002.2</v>
      </c>
      <c r="G1402" s="27" t="n">
        <f aca="false">G1403</f>
        <v>196024.3</v>
      </c>
      <c r="H1402" s="27" t="n">
        <f aca="false">H1403</f>
        <v>274058.3</v>
      </c>
      <c r="I1402" s="27" t="n">
        <f aca="false">I1403</f>
        <v>1488.4</v>
      </c>
      <c r="J1402" s="27" t="n">
        <f aca="false">J1403</f>
        <v>0</v>
      </c>
      <c r="K1402" s="27" t="n">
        <f aca="false">K1403</f>
        <v>0</v>
      </c>
      <c r="L1402" s="18" t="n">
        <f aca="false">F1402+I1402</f>
        <v>699490.6</v>
      </c>
      <c r="M1402" s="18" t="n">
        <f aca="false">G1402+J1402</f>
        <v>196024.3</v>
      </c>
      <c r="N1402" s="18" t="n">
        <f aca="false">H1402+K1402</f>
        <v>274058.3</v>
      </c>
      <c r="O1402" s="27" t="n">
        <f aca="false">O1403</f>
        <v>0</v>
      </c>
      <c r="P1402" s="27" t="n">
        <f aca="false">P1403</f>
        <v>0</v>
      </c>
      <c r="Q1402" s="27" t="n">
        <f aca="false">Q1403</f>
        <v>0</v>
      </c>
      <c r="R1402" s="18" t="n">
        <f aca="false">L1402+O1402</f>
        <v>699490.6</v>
      </c>
      <c r="S1402" s="18" t="n">
        <f aca="false">M1402+P1402</f>
        <v>196024.3</v>
      </c>
      <c r="T1402" s="18" t="n">
        <f aca="false">N1402+Q1402</f>
        <v>274058.3</v>
      </c>
      <c r="U1402" s="27" t="n">
        <f aca="false">U1403</f>
        <v>0</v>
      </c>
      <c r="V1402" s="27" t="n">
        <f aca="false">V1403</f>
        <v>0</v>
      </c>
      <c r="W1402" s="27" t="n">
        <f aca="false">W1403</f>
        <v>0</v>
      </c>
      <c r="X1402" s="18" t="n">
        <f aca="false">R1402+U1402</f>
        <v>699490.6</v>
      </c>
      <c r="Y1402" s="18" t="n">
        <f aca="false">S1402+V1402</f>
        <v>196024.3</v>
      </c>
      <c r="Z1402" s="18" t="n">
        <f aca="false">T1402+W1402</f>
        <v>274058.3</v>
      </c>
      <c r="AA1402" s="27" t="n">
        <f aca="false">AA1403</f>
        <v>0</v>
      </c>
    </row>
    <row r="1403" customFormat="false" ht="47.25" hidden="false" customHeight="false" outlineLevel="0" collapsed="false">
      <c r="A1403" s="26" t="s">
        <v>720</v>
      </c>
      <c r="B1403" s="26" t="s">
        <v>44</v>
      </c>
      <c r="C1403" s="26"/>
      <c r="D1403" s="26"/>
      <c r="E1403" s="22" t="s">
        <v>45</v>
      </c>
      <c r="F1403" s="27" t="n">
        <f aca="false">F1404+F1407</f>
        <v>698002.2</v>
      </c>
      <c r="G1403" s="27" t="n">
        <f aca="false">G1404+G1407</f>
        <v>196024.3</v>
      </c>
      <c r="H1403" s="27" t="n">
        <f aca="false">H1404+H1407</f>
        <v>274058.3</v>
      </c>
      <c r="I1403" s="27" t="n">
        <f aca="false">I1404+I1407</f>
        <v>1488.4</v>
      </c>
      <c r="J1403" s="27" t="n">
        <f aca="false">J1404+J1407</f>
        <v>0</v>
      </c>
      <c r="K1403" s="27" t="n">
        <f aca="false">K1404+K1407</f>
        <v>0</v>
      </c>
      <c r="L1403" s="18" t="n">
        <f aca="false">F1403+I1403</f>
        <v>699490.6</v>
      </c>
      <c r="M1403" s="18" t="n">
        <f aca="false">G1403+J1403</f>
        <v>196024.3</v>
      </c>
      <c r="N1403" s="18" t="n">
        <f aca="false">H1403+K1403</f>
        <v>274058.3</v>
      </c>
      <c r="O1403" s="27" t="n">
        <f aca="false">O1404+O1407</f>
        <v>0</v>
      </c>
      <c r="P1403" s="27" t="n">
        <f aca="false">P1404+P1407</f>
        <v>0</v>
      </c>
      <c r="Q1403" s="27" t="n">
        <f aca="false">Q1404+Q1407</f>
        <v>0</v>
      </c>
      <c r="R1403" s="18" t="n">
        <f aca="false">L1403+O1403</f>
        <v>699490.6</v>
      </c>
      <c r="S1403" s="18" t="n">
        <f aca="false">M1403+P1403</f>
        <v>196024.3</v>
      </c>
      <c r="T1403" s="18" t="n">
        <f aca="false">N1403+Q1403</f>
        <v>274058.3</v>
      </c>
      <c r="U1403" s="27" t="n">
        <f aca="false">U1404+U1407</f>
        <v>0</v>
      </c>
      <c r="V1403" s="27" t="n">
        <f aca="false">V1404+V1407</f>
        <v>0</v>
      </c>
      <c r="W1403" s="27" t="n">
        <f aca="false">W1404+W1407</f>
        <v>0</v>
      </c>
      <c r="X1403" s="18" t="n">
        <f aca="false">R1403+U1403</f>
        <v>699490.6</v>
      </c>
      <c r="Y1403" s="18" t="n">
        <f aca="false">S1403+V1403</f>
        <v>196024.3</v>
      </c>
      <c r="Z1403" s="18" t="n">
        <f aca="false">T1403+W1403</f>
        <v>274058.3</v>
      </c>
      <c r="AA1403" s="27" t="n">
        <f aca="false">AA1404+AA1407</f>
        <v>0</v>
      </c>
    </row>
    <row r="1404" customFormat="false" ht="15.75" hidden="false" customHeight="false" outlineLevel="0" collapsed="false">
      <c r="A1404" s="26" t="s">
        <v>720</v>
      </c>
      <c r="B1404" s="26" t="s">
        <v>46</v>
      </c>
      <c r="C1404" s="26"/>
      <c r="D1404" s="26"/>
      <c r="E1404" s="22" t="s">
        <v>47</v>
      </c>
      <c r="F1404" s="27" t="n">
        <f aca="false">F1405+F1406</f>
        <v>155400</v>
      </c>
      <c r="G1404" s="27" t="n">
        <f aca="false">G1405+G1406</f>
        <v>48300</v>
      </c>
      <c r="H1404" s="27" t="n">
        <f aca="false">H1405+H1406</f>
        <v>43500</v>
      </c>
      <c r="I1404" s="27" t="n">
        <f aca="false">I1405+I1406</f>
        <v>0</v>
      </c>
      <c r="J1404" s="27" t="n">
        <f aca="false">J1405+J1406</f>
        <v>0</v>
      </c>
      <c r="K1404" s="27" t="n">
        <f aca="false">K1405+K1406</f>
        <v>0</v>
      </c>
      <c r="L1404" s="18" t="n">
        <f aca="false">F1404+I1404</f>
        <v>155400</v>
      </c>
      <c r="M1404" s="18" t="n">
        <f aca="false">G1404+J1404</f>
        <v>48300</v>
      </c>
      <c r="N1404" s="18" t="n">
        <f aca="false">H1404+K1404</f>
        <v>43500</v>
      </c>
      <c r="O1404" s="27" t="n">
        <f aca="false">O1405+O1406</f>
        <v>0</v>
      </c>
      <c r="P1404" s="27" t="n">
        <f aca="false">P1405+P1406</f>
        <v>0</v>
      </c>
      <c r="Q1404" s="27" t="n">
        <f aca="false">Q1405+Q1406</f>
        <v>0</v>
      </c>
      <c r="R1404" s="18" t="n">
        <f aca="false">L1404+O1404</f>
        <v>155400</v>
      </c>
      <c r="S1404" s="18" t="n">
        <f aca="false">M1404+P1404</f>
        <v>48300</v>
      </c>
      <c r="T1404" s="18" t="n">
        <f aca="false">N1404+Q1404</f>
        <v>43500</v>
      </c>
      <c r="U1404" s="27" t="n">
        <f aca="false">U1405+U1406</f>
        <v>0</v>
      </c>
      <c r="V1404" s="27" t="n">
        <f aca="false">V1405+V1406</f>
        <v>0</v>
      </c>
      <c r="W1404" s="27" t="n">
        <f aca="false">W1405+W1406</f>
        <v>0</v>
      </c>
      <c r="X1404" s="18" t="n">
        <f aca="false">R1404+U1404</f>
        <v>155400</v>
      </c>
      <c r="Y1404" s="18" t="n">
        <f aca="false">S1404+V1404</f>
        <v>48300</v>
      </c>
      <c r="Z1404" s="18" t="n">
        <f aca="false">T1404+W1404</f>
        <v>43500</v>
      </c>
      <c r="AA1404" s="27" t="n">
        <f aca="false">AA1405+AA1406</f>
        <v>0</v>
      </c>
    </row>
    <row r="1405" customFormat="false" ht="15.75" hidden="false" customHeight="false" outlineLevel="0" collapsed="false">
      <c r="A1405" s="26" t="s">
        <v>720</v>
      </c>
      <c r="B1405" s="26" t="s">
        <v>46</v>
      </c>
      <c r="C1405" s="26" t="s">
        <v>97</v>
      </c>
      <c r="D1405" s="26" t="s">
        <v>39</v>
      </c>
      <c r="E1405" s="22" t="s">
        <v>98</v>
      </c>
      <c r="F1405" s="27" t="n">
        <v>147900</v>
      </c>
      <c r="G1405" s="27" t="n">
        <v>9400</v>
      </c>
      <c r="H1405" s="27" t="n">
        <v>27000</v>
      </c>
      <c r="I1405" s="27"/>
      <c r="J1405" s="27"/>
      <c r="K1405" s="27"/>
      <c r="L1405" s="18" t="n">
        <f aca="false">F1405+I1405</f>
        <v>147900</v>
      </c>
      <c r="M1405" s="18" t="n">
        <f aca="false">G1405+J1405</f>
        <v>9400</v>
      </c>
      <c r="N1405" s="18" t="n">
        <f aca="false">H1405+K1405</f>
        <v>27000</v>
      </c>
      <c r="O1405" s="27"/>
      <c r="P1405" s="27"/>
      <c r="Q1405" s="27"/>
      <c r="R1405" s="18" t="n">
        <f aca="false">L1405+O1405</f>
        <v>147900</v>
      </c>
      <c r="S1405" s="18" t="n">
        <f aca="false">M1405+P1405</f>
        <v>9400</v>
      </c>
      <c r="T1405" s="18" t="n">
        <f aca="false">N1405+Q1405</f>
        <v>27000</v>
      </c>
      <c r="U1405" s="27"/>
      <c r="V1405" s="27"/>
      <c r="W1405" s="27"/>
      <c r="X1405" s="18" t="n">
        <f aca="false">R1405+U1405</f>
        <v>147900</v>
      </c>
      <c r="Y1405" s="18" t="n">
        <f aca="false">S1405+V1405</f>
        <v>9400</v>
      </c>
      <c r="Z1405" s="18" t="n">
        <f aca="false">T1405+W1405</f>
        <v>27000</v>
      </c>
      <c r="AA1405" s="27"/>
    </row>
    <row r="1406" customFormat="false" ht="15.75" hidden="false" customHeight="false" outlineLevel="0" collapsed="false">
      <c r="A1406" s="26" t="s">
        <v>720</v>
      </c>
      <c r="B1406" s="26" t="s">
        <v>46</v>
      </c>
      <c r="C1406" s="26" t="s">
        <v>97</v>
      </c>
      <c r="D1406" s="26" t="s">
        <v>99</v>
      </c>
      <c r="E1406" s="22" t="s">
        <v>100</v>
      </c>
      <c r="F1406" s="27" t="n">
        <v>7500</v>
      </c>
      <c r="G1406" s="27" t="n">
        <v>38900</v>
      </c>
      <c r="H1406" s="27" t="n">
        <v>16500</v>
      </c>
      <c r="I1406" s="27"/>
      <c r="J1406" s="27"/>
      <c r="K1406" s="27"/>
      <c r="L1406" s="18" t="n">
        <f aca="false">F1406+I1406</f>
        <v>7500</v>
      </c>
      <c r="M1406" s="18" t="n">
        <f aca="false">G1406+J1406</f>
        <v>38900</v>
      </c>
      <c r="N1406" s="18" t="n">
        <f aca="false">H1406+K1406</f>
        <v>16500</v>
      </c>
      <c r="O1406" s="27"/>
      <c r="P1406" s="27"/>
      <c r="Q1406" s="27"/>
      <c r="R1406" s="18" t="n">
        <f aca="false">L1406+O1406</f>
        <v>7500</v>
      </c>
      <c r="S1406" s="18" t="n">
        <f aca="false">M1406+P1406</f>
        <v>38900</v>
      </c>
      <c r="T1406" s="18" t="n">
        <f aca="false">N1406+Q1406</f>
        <v>16500</v>
      </c>
      <c r="U1406" s="27"/>
      <c r="V1406" s="27"/>
      <c r="W1406" s="27"/>
      <c r="X1406" s="18" t="n">
        <f aca="false">R1406+U1406</f>
        <v>7500</v>
      </c>
      <c r="Y1406" s="18" t="n">
        <f aca="false">S1406+V1406</f>
        <v>38900</v>
      </c>
      <c r="Z1406" s="18" t="n">
        <f aca="false">T1406+W1406</f>
        <v>16500</v>
      </c>
      <c r="AA1406" s="27"/>
    </row>
    <row r="1407" customFormat="false" ht="15.75" hidden="false" customHeight="false" outlineLevel="0" collapsed="false">
      <c r="A1407" s="26" t="s">
        <v>720</v>
      </c>
      <c r="B1407" s="26" t="s">
        <v>48</v>
      </c>
      <c r="C1407" s="26"/>
      <c r="D1407" s="26"/>
      <c r="E1407" s="22" t="s">
        <v>49</v>
      </c>
      <c r="F1407" s="27" t="n">
        <f aca="false">F1408+F1409</f>
        <v>542602.2</v>
      </c>
      <c r="G1407" s="27" t="n">
        <f aca="false">G1408+G1409</f>
        <v>147724.3</v>
      </c>
      <c r="H1407" s="27" t="n">
        <f aca="false">H1408+H1409</f>
        <v>230558.3</v>
      </c>
      <c r="I1407" s="27" t="n">
        <f aca="false">I1408+I1409</f>
        <v>1488.4</v>
      </c>
      <c r="J1407" s="27" t="n">
        <f aca="false">J1408+J1409</f>
        <v>0</v>
      </c>
      <c r="K1407" s="27" t="n">
        <f aca="false">K1408+K1409</f>
        <v>0</v>
      </c>
      <c r="L1407" s="18" t="n">
        <f aca="false">F1407+I1407</f>
        <v>544090.6</v>
      </c>
      <c r="M1407" s="18" t="n">
        <f aca="false">G1407+J1407</f>
        <v>147724.3</v>
      </c>
      <c r="N1407" s="18" t="n">
        <f aca="false">H1407+K1407</f>
        <v>230558.3</v>
      </c>
      <c r="O1407" s="27" t="n">
        <f aca="false">O1408+O1409</f>
        <v>0</v>
      </c>
      <c r="P1407" s="27" t="n">
        <f aca="false">P1408+P1409</f>
        <v>0</v>
      </c>
      <c r="Q1407" s="27" t="n">
        <f aca="false">Q1408+Q1409</f>
        <v>0</v>
      </c>
      <c r="R1407" s="18" t="n">
        <f aca="false">L1407+O1407</f>
        <v>544090.6</v>
      </c>
      <c r="S1407" s="18" t="n">
        <f aca="false">M1407+P1407</f>
        <v>147724.3</v>
      </c>
      <c r="T1407" s="18" t="n">
        <f aca="false">N1407+Q1407</f>
        <v>230558.3</v>
      </c>
      <c r="U1407" s="27" t="n">
        <f aca="false">U1408+U1409</f>
        <v>0</v>
      </c>
      <c r="V1407" s="27" t="n">
        <f aca="false">V1408+V1409</f>
        <v>0</v>
      </c>
      <c r="W1407" s="27" t="n">
        <f aca="false">W1408+W1409</f>
        <v>0</v>
      </c>
      <c r="X1407" s="18" t="n">
        <f aca="false">R1407+U1407</f>
        <v>544090.6</v>
      </c>
      <c r="Y1407" s="18" t="n">
        <f aca="false">S1407+V1407</f>
        <v>147724.3</v>
      </c>
      <c r="Z1407" s="18" t="n">
        <f aca="false">T1407+W1407</f>
        <v>230558.3</v>
      </c>
      <c r="AA1407" s="27" t="n">
        <f aca="false">AA1408+AA1409</f>
        <v>0</v>
      </c>
    </row>
    <row r="1408" customFormat="false" ht="15.75" hidden="false" customHeight="false" outlineLevel="0" collapsed="false">
      <c r="A1408" s="26" t="s">
        <v>720</v>
      </c>
      <c r="B1408" s="26" t="s">
        <v>48</v>
      </c>
      <c r="C1408" s="26" t="s">
        <v>97</v>
      </c>
      <c r="D1408" s="26" t="s">
        <v>39</v>
      </c>
      <c r="E1408" s="22" t="s">
        <v>98</v>
      </c>
      <c r="F1408" s="27" t="n">
        <v>322100</v>
      </c>
      <c r="G1408" s="27" t="n">
        <v>84724.3</v>
      </c>
      <c r="H1408" s="27" t="n">
        <v>72758.3</v>
      </c>
      <c r="I1408" s="27"/>
      <c r="J1408" s="27"/>
      <c r="K1408" s="27"/>
      <c r="L1408" s="18" t="n">
        <f aca="false">F1408+I1408</f>
        <v>322100</v>
      </c>
      <c r="M1408" s="18" t="n">
        <f aca="false">G1408+J1408</f>
        <v>84724.3</v>
      </c>
      <c r="N1408" s="18" t="n">
        <f aca="false">H1408+K1408</f>
        <v>72758.3</v>
      </c>
      <c r="O1408" s="27"/>
      <c r="P1408" s="27"/>
      <c r="Q1408" s="27"/>
      <c r="R1408" s="18" t="n">
        <f aca="false">L1408+O1408</f>
        <v>322100</v>
      </c>
      <c r="S1408" s="18" t="n">
        <f aca="false">M1408+P1408</f>
        <v>84724.3</v>
      </c>
      <c r="T1408" s="18" t="n">
        <f aca="false">N1408+Q1408</f>
        <v>72758.3</v>
      </c>
      <c r="U1408" s="27"/>
      <c r="V1408" s="27"/>
      <c r="W1408" s="27"/>
      <c r="X1408" s="18" t="n">
        <f aca="false">R1408+U1408</f>
        <v>322100</v>
      </c>
      <c r="Y1408" s="18" t="n">
        <f aca="false">S1408+V1408</f>
        <v>84724.3</v>
      </c>
      <c r="Z1408" s="18" t="n">
        <f aca="false">T1408+W1408</f>
        <v>72758.3</v>
      </c>
      <c r="AA1408" s="27"/>
    </row>
    <row r="1409" customFormat="false" ht="15.75" hidden="false" customHeight="false" outlineLevel="0" collapsed="false">
      <c r="A1409" s="26" t="s">
        <v>720</v>
      </c>
      <c r="B1409" s="26" t="s">
        <v>48</v>
      </c>
      <c r="C1409" s="26" t="s">
        <v>97</v>
      </c>
      <c r="D1409" s="26" t="s">
        <v>99</v>
      </c>
      <c r="E1409" s="22" t="s">
        <v>100</v>
      </c>
      <c r="F1409" s="27" t="n">
        <v>220502.2</v>
      </c>
      <c r="G1409" s="27" t="n">
        <v>63000</v>
      </c>
      <c r="H1409" s="27" t="n">
        <v>157800</v>
      </c>
      <c r="I1409" s="27" t="n">
        <v>1488.4</v>
      </c>
      <c r="J1409" s="27"/>
      <c r="K1409" s="27"/>
      <c r="L1409" s="18" t="n">
        <f aca="false">F1409+I1409</f>
        <v>221990.6</v>
      </c>
      <c r="M1409" s="18" t="n">
        <f aca="false">G1409+J1409</f>
        <v>63000</v>
      </c>
      <c r="N1409" s="18" t="n">
        <f aca="false">H1409+K1409</f>
        <v>157800</v>
      </c>
      <c r="O1409" s="27"/>
      <c r="P1409" s="27"/>
      <c r="Q1409" s="27"/>
      <c r="R1409" s="18" t="n">
        <f aca="false">L1409+O1409</f>
        <v>221990.6</v>
      </c>
      <c r="S1409" s="18" t="n">
        <f aca="false">M1409+P1409</f>
        <v>63000</v>
      </c>
      <c r="T1409" s="18" t="n">
        <f aca="false">N1409+Q1409</f>
        <v>157800</v>
      </c>
      <c r="U1409" s="27"/>
      <c r="V1409" s="27"/>
      <c r="W1409" s="27"/>
      <c r="X1409" s="18" t="n">
        <f aca="false">R1409+U1409</f>
        <v>221990.6</v>
      </c>
      <c r="Y1409" s="18" t="n">
        <f aca="false">S1409+V1409</f>
        <v>63000</v>
      </c>
      <c r="Z1409" s="18" t="n">
        <f aca="false">T1409+W1409</f>
        <v>157800</v>
      </c>
      <c r="AA1409" s="27"/>
    </row>
    <row r="1410" customFormat="false" ht="63" hidden="true" customHeight="false" outlineLevel="0" collapsed="false">
      <c r="A1410" s="26" t="s">
        <v>722</v>
      </c>
      <c r="B1410" s="26"/>
      <c r="C1410" s="26"/>
      <c r="D1410" s="26"/>
      <c r="E1410" s="22" t="s">
        <v>723</v>
      </c>
      <c r="F1410" s="27"/>
      <c r="G1410" s="27"/>
      <c r="H1410" s="27"/>
      <c r="I1410" s="27"/>
      <c r="J1410" s="27"/>
      <c r="K1410" s="27"/>
      <c r="L1410" s="18"/>
      <c r="M1410" s="18"/>
      <c r="N1410" s="18"/>
      <c r="O1410" s="27"/>
      <c r="P1410" s="27"/>
      <c r="Q1410" s="27"/>
      <c r="R1410" s="18" t="n">
        <f aca="false">R1411</f>
        <v>0</v>
      </c>
      <c r="S1410" s="18" t="n">
        <f aca="false">S1411</f>
        <v>0</v>
      </c>
      <c r="T1410" s="18" t="n">
        <f aca="false">T1411</f>
        <v>0</v>
      </c>
      <c r="U1410" s="18" t="n">
        <f aca="false">U1411</f>
        <v>0</v>
      </c>
      <c r="V1410" s="18" t="n">
        <f aca="false">V1411</f>
        <v>0</v>
      </c>
      <c r="W1410" s="18" t="n">
        <f aca="false">W1411</f>
        <v>0</v>
      </c>
      <c r="X1410" s="18" t="n">
        <f aca="false">R1410+U1410</f>
        <v>0</v>
      </c>
      <c r="Y1410" s="18" t="n">
        <f aca="false">S1410+V1410</f>
        <v>0</v>
      </c>
      <c r="Z1410" s="18" t="n">
        <f aca="false">T1410+W1410</f>
        <v>0</v>
      </c>
      <c r="AA1410" s="18" t="n">
        <f aca="false">AA1411</f>
        <v>0</v>
      </c>
      <c r="AB1410" s="36" t="n">
        <v>0</v>
      </c>
    </row>
    <row r="1411" customFormat="false" ht="47.25" hidden="true" customHeight="false" outlineLevel="0" collapsed="false">
      <c r="A1411" s="26" t="s">
        <v>722</v>
      </c>
      <c r="B1411" s="26" t="s">
        <v>44</v>
      </c>
      <c r="C1411" s="26"/>
      <c r="D1411" s="26"/>
      <c r="E1411" s="22" t="s">
        <v>45</v>
      </c>
      <c r="F1411" s="27"/>
      <c r="G1411" s="27"/>
      <c r="H1411" s="27"/>
      <c r="I1411" s="27"/>
      <c r="J1411" s="27"/>
      <c r="K1411" s="27"/>
      <c r="L1411" s="18"/>
      <c r="M1411" s="18"/>
      <c r="N1411" s="18"/>
      <c r="O1411" s="27"/>
      <c r="P1411" s="27"/>
      <c r="Q1411" s="27"/>
      <c r="R1411" s="18" t="n">
        <f aca="false">R1412</f>
        <v>0</v>
      </c>
      <c r="S1411" s="18" t="n">
        <f aca="false">S1412</f>
        <v>0</v>
      </c>
      <c r="T1411" s="18" t="n">
        <f aca="false">T1412</f>
        <v>0</v>
      </c>
      <c r="U1411" s="18" t="n">
        <f aca="false">U1412</f>
        <v>0</v>
      </c>
      <c r="V1411" s="18" t="n">
        <f aca="false">V1412</f>
        <v>0</v>
      </c>
      <c r="W1411" s="18" t="n">
        <f aca="false">W1412</f>
        <v>0</v>
      </c>
      <c r="X1411" s="18" t="n">
        <f aca="false">R1411+U1411</f>
        <v>0</v>
      </c>
      <c r="Y1411" s="18" t="n">
        <f aca="false">S1411+V1411</f>
        <v>0</v>
      </c>
      <c r="Z1411" s="18" t="n">
        <f aca="false">T1411+W1411</f>
        <v>0</v>
      </c>
      <c r="AA1411" s="18" t="n">
        <f aca="false">AA1412</f>
        <v>0</v>
      </c>
      <c r="AB1411" s="36" t="n">
        <v>0</v>
      </c>
    </row>
    <row r="1412" customFormat="false" ht="15.75" hidden="true" customHeight="false" outlineLevel="0" collapsed="false">
      <c r="A1412" s="26" t="s">
        <v>722</v>
      </c>
      <c r="B1412" s="26" t="s">
        <v>48</v>
      </c>
      <c r="C1412" s="26"/>
      <c r="D1412" s="26"/>
      <c r="E1412" s="22" t="s">
        <v>49</v>
      </c>
      <c r="F1412" s="27"/>
      <c r="G1412" s="27"/>
      <c r="H1412" s="27"/>
      <c r="I1412" s="27"/>
      <c r="J1412" s="27"/>
      <c r="K1412" s="27"/>
      <c r="L1412" s="18"/>
      <c r="M1412" s="18"/>
      <c r="N1412" s="18"/>
      <c r="O1412" s="27"/>
      <c r="P1412" s="27"/>
      <c r="Q1412" s="27"/>
      <c r="R1412" s="18" t="n">
        <f aca="false">R1413</f>
        <v>0</v>
      </c>
      <c r="S1412" s="18" t="n">
        <f aca="false">S1413</f>
        <v>0</v>
      </c>
      <c r="T1412" s="18" t="n">
        <f aca="false">T1413</f>
        <v>0</v>
      </c>
      <c r="U1412" s="18" t="n">
        <f aca="false">U1413</f>
        <v>0</v>
      </c>
      <c r="V1412" s="18" t="n">
        <f aca="false">V1413</f>
        <v>0</v>
      </c>
      <c r="W1412" s="18" t="n">
        <f aca="false">W1413</f>
        <v>0</v>
      </c>
      <c r="X1412" s="18" t="n">
        <f aca="false">R1412+U1412</f>
        <v>0</v>
      </c>
      <c r="Y1412" s="18" t="n">
        <f aca="false">S1412+V1412</f>
        <v>0</v>
      </c>
      <c r="Z1412" s="18" t="n">
        <f aca="false">T1412+W1412</f>
        <v>0</v>
      </c>
      <c r="AA1412" s="18" t="n">
        <f aca="false">AA1413</f>
        <v>0</v>
      </c>
      <c r="AB1412" s="36" t="n">
        <v>0</v>
      </c>
    </row>
    <row r="1413" customFormat="false" ht="15.6" hidden="true" customHeight="false" outlineLevel="0" collapsed="false">
      <c r="A1413" s="26" t="s">
        <v>722</v>
      </c>
      <c r="B1413" s="26" t="s">
        <v>48</v>
      </c>
      <c r="C1413" s="26" t="s">
        <v>97</v>
      </c>
      <c r="D1413" s="26" t="s">
        <v>39</v>
      </c>
      <c r="E1413" s="22" t="s">
        <v>98</v>
      </c>
      <c r="F1413" s="27"/>
      <c r="G1413" s="27"/>
      <c r="H1413" s="27"/>
      <c r="I1413" s="27"/>
      <c r="J1413" s="27"/>
      <c r="K1413" s="27"/>
      <c r="L1413" s="18"/>
      <c r="M1413" s="18"/>
      <c r="N1413" s="18"/>
      <c r="O1413" s="27"/>
      <c r="P1413" s="27"/>
      <c r="Q1413" s="27"/>
      <c r="R1413" s="18" t="n">
        <v>0</v>
      </c>
      <c r="S1413" s="18" t="n">
        <v>0</v>
      </c>
      <c r="T1413" s="18" t="n">
        <v>0</v>
      </c>
      <c r="U1413" s="27"/>
      <c r="V1413" s="27"/>
      <c r="W1413" s="27"/>
      <c r="X1413" s="18" t="n">
        <f aca="false">R1413+U1413</f>
        <v>0</v>
      </c>
      <c r="Y1413" s="18" t="n">
        <f aca="false">S1413+V1413</f>
        <v>0</v>
      </c>
      <c r="Z1413" s="18" t="n">
        <f aca="false">T1413+W1413</f>
        <v>0</v>
      </c>
      <c r="AA1413" s="27"/>
      <c r="AB1413" s="36" t="n">
        <v>0</v>
      </c>
    </row>
    <row r="1414" s="37" customFormat="true" ht="47.25" hidden="false" customHeight="false" outlineLevel="0" collapsed="false">
      <c r="A1414" s="33" t="s">
        <v>724</v>
      </c>
      <c r="B1414" s="33"/>
      <c r="C1414" s="33"/>
      <c r="D1414" s="33"/>
      <c r="E1414" s="16" t="s">
        <v>725</v>
      </c>
      <c r="F1414" s="35" t="n">
        <f aca="false">F1415+F1460</f>
        <v>682745.7</v>
      </c>
      <c r="G1414" s="35" t="n">
        <f aca="false">G1415+G1460</f>
        <v>1844000.2</v>
      </c>
      <c r="H1414" s="35" t="n">
        <f aca="false">H1415+H1460</f>
        <v>1482282.7</v>
      </c>
      <c r="I1414" s="35" t="n">
        <f aca="false">I1415+I1460</f>
        <v>2000</v>
      </c>
      <c r="J1414" s="35" t="n">
        <f aca="false">J1415+J1460</f>
        <v>15000</v>
      </c>
      <c r="K1414" s="35" t="n">
        <f aca="false">K1415+K1460</f>
        <v>0</v>
      </c>
      <c r="L1414" s="18" t="n">
        <f aca="false">F1414+I1414</f>
        <v>684745.7</v>
      </c>
      <c r="M1414" s="18" t="n">
        <f aca="false">G1414+J1414</f>
        <v>1859000.2</v>
      </c>
      <c r="N1414" s="18" t="n">
        <f aca="false">H1414+K1414</f>
        <v>1482282.7</v>
      </c>
      <c r="O1414" s="35" t="n">
        <f aca="false">O1415+O1460</f>
        <v>-99426.94</v>
      </c>
      <c r="P1414" s="35" t="n">
        <f aca="false">P1415+P1460</f>
        <v>0</v>
      </c>
      <c r="Q1414" s="35" t="n">
        <f aca="false">Q1415+Q1460</f>
        <v>0</v>
      </c>
      <c r="R1414" s="19" t="n">
        <f aca="false">L1414+O1414</f>
        <v>585318.76</v>
      </c>
      <c r="S1414" s="19" t="n">
        <f aca="false">M1414+P1414</f>
        <v>1859000.2</v>
      </c>
      <c r="T1414" s="19" t="n">
        <f aca="false">N1414+Q1414</f>
        <v>1482282.7</v>
      </c>
      <c r="U1414" s="35" t="n">
        <f aca="false">U1415+U1460</f>
        <v>0</v>
      </c>
      <c r="V1414" s="35" t="n">
        <f aca="false">V1415+V1460</f>
        <v>0</v>
      </c>
      <c r="W1414" s="35" t="n">
        <f aca="false">W1415+W1460</f>
        <v>0</v>
      </c>
      <c r="X1414" s="19" t="n">
        <f aca="false">R1414+U1414</f>
        <v>585318.76</v>
      </c>
      <c r="Y1414" s="19" t="n">
        <f aca="false">S1414+V1414</f>
        <v>1859000.2</v>
      </c>
      <c r="Z1414" s="19" t="n">
        <f aca="false">T1414+W1414</f>
        <v>1482282.7</v>
      </c>
      <c r="AA1414" s="35" t="n">
        <f aca="false">AA1415+AA1460</f>
        <v>0</v>
      </c>
      <c r="AB1414" s="36"/>
    </row>
    <row r="1415" s="32" customFormat="true" ht="47.25" hidden="false" customHeight="false" outlineLevel="0" collapsed="false">
      <c r="A1415" s="29" t="s">
        <v>726</v>
      </c>
      <c r="B1415" s="29"/>
      <c r="C1415" s="29"/>
      <c r="D1415" s="29"/>
      <c r="E1415" s="39" t="s">
        <v>727</v>
      </c>
      <c r="F1415" s="30" t="n">
        <f aca="false">F1420+F1424+F1428+F1432+F1436+F1440+F1444+F1448+F1452+F1456</f>
        <v>386273.8</v>
      </c>
      <c r="G1415" s="30" t="n">
        <f aca="false">G1420+G1424+G1428+G1432+G1436+G1440+G1444+G1448+G1452+G1456</f>
        <v>923780</v>
      </c>
      <c r="H1415" s="30" t="n">
        <f aca="false">H1420+H1424+H1428+H1432+H1436+H1440+H1444+H1448+H1452+H1456</f>
        <v>266560</v>
      </c>
      <c r="I1415" s="30" t="n">
        <f aca="false">I1420+I1424+I1428+I1432+I1436+I1440+I1444+I1448+I1452+I1456</f>
        <v>0</v>
      </c>
      <c r="J1415" s="30" t="n">
        <f aca="false">J1420+J1424+J1428+J1432+J1436+J1440+J1444+J1448+J1452+J1456</f>
        <v>0</v>
      </c>
      <c r="K1415" s="30" t="n">
        <f aca="false">K1420+K1424+K1428+K1432+K1436+K1440+K1444+K1448+K1452+K1456</f>
        <v>0</v>
      </c>
      <c r="L1415" s="18" t="n">
        <f aca="false">F1415+I1415</f>
        <v>386273.8</v>
      </c>
      <c r="M1415" s="18" t="n">
        <f aca="false">G1415+J1415</f>
        <v>923780</v>
      </c>
      <c r="N1415" s="18" t="n">
        <f aca="false">H1415+K1415</f>
        <v>266560</v>
      </c>
      <c r="O1415" s="30" t="n">
        <f aca="false">O1420+O1424+O1428+O1432+O1436+O1440+O1444+O1448+O1452+O1456</f>
        <v>-129999.948</v>
      </c>
      <c r="P1415" s="30" t="n">
        <f aca="false">P1420+P1424+P1428+P1432+P1436+P1440+P1444+P1448+P1452+P1456</f>
        <v>0</v>
      </c>
      <c r="Q1415" s="30" t="n">
        <f aca="false">Q1420+Q1424+Q1428+Q1432+Q1436+Q1440+Q1444+Q1448+Q1452+Q1456</f>
        <v>0</v>
      </c>
      <c r="R1415" s="24" t="n">
        <f aca="false">L1415+O1415</f>
        <v>256273.852</v>
      </c>
      <c r="S1415" s="24" t="n">
        <f aca="false">M1415+P1415</f>
        <v>923780</v>
      </c>
      <c r="T1415" s="24" t="n">
        <f aca="false">N1415+Q1415</f>
        <v>266560</v>
      </c>
      <c r="U1415" s="30" t="n">
        <f aca="false">U1420+U1424+U1428+U1432+U1436+U1440+U1444+U1448+U1452+U1456+U1416</f>
        <v>0</v>
      </c>
      <c r="V1415" s="30" t="n">
        <f aca="false">V1420+V1424+V1428+V1432+V1436+V1440+V1444+V1448+V1452+V1456+V1416</f>
        <v>0</v>
      </c>
      <c r="W1415" s="30" t="n">
        <f aca="false">W1420+W1424+W1428+W1432+W1436+W1440+W1444+W1448+W1452+W1456+W1416</f>
        <v>0</v>
      </c>
      <c r="X1415" s="24" t="n">
        <f aca="false">R1415+U1415</f>
        <v>256273.852</v>
      </c>
      <c r="Y1415" s="24" t="n">
        <f aca="false">S1415+V1415</f>
        <v>923780</v>
      </c>
      <c r="Z1415" s="24" t="n">
        <f aca="false">T1415+W1415</f>
        <v>266560</v>
      </c>
      <c r="AA1415" s="30" t="n">
        <f aca="false">AA1420+AA1424+AA1428+AA1432+AA1436+AA1440+AA1444+AA1448+AA1452+AA1456+AA1416</f>
        <v>0</v>
      </c>
      <c r="AB1415" s="31"/>
    </row>
    <row r="1416" customFormat="false" ht="47.25" hidden="true" customHeight="false" outlineLevel="0" collapsed="false">
      <c r="A1416" s="26" t="s">
        <v>728</v>
      </c>
      <c r="B1416" s="26"/>
      <c r="C1416" s="26"/>
      <c r="D1416" s="26"/>
      <c r="E1416" s="22" t="s">
        <v>729</v>
      </c>
      <c r="F1416" s="27"/>
      <c r="G1416" s="27"/>
      <c r="H1416" s="27"/>
      <c r="I1416" s="27"/>
      <c r="J1416" s="27"/>
      <c r="K1416" s="27"/>
      <c r="L1416" s="18"/>
      <c r="M1416" s="18"/>
      <c r="N1416" s="18"/>
      <c r="O1416" s="27"/>
      <c r="P1416" s="27"/>
      <c r="Q1416" s="27"/>
      <c r="R1416" s="18" t="n">
        <f aca="false">R1417</f>
        <v>0</v>
      </c>
      <c r="S1416" s="18" t="n">
        <f aca="false">S1417</f>
        <v>0</v>
      </c>
      <c r="T1416" s="18" t="n">
        <f aca="false">T1417</f>
        <v>0</v>
      </c>
      <c r="U1416" s="18" t="n">
        <f aca="false">U1417</f>
        <v>0</v>
      </c>
      <c r="V1416" s="18" t="n">
        <f aca="false">V1417</f>
        <v>0</v>
      </c>
      <c r="W1416" s="18" t="n">
        <f aca="false">W1417</f>
        <v>0</v>
      </c>
      <c r="X1416" s="18" t="n">
        <f aca="false">R1416+U1416</f>
        <v>0</v>
      </c>
      <c r="Y1416" s="18" t="n">
        <f aca="false">S1416+V1416</f>
        <v>0</v>
      </c>
      <c r="Z1416" s="18" t="n">
        <f aca="false">T1416+W1416</f>
        <v>0</v>
      </c>
      <c r="AA1416" s="18" t="n">
        <f aca="false">AA1417</f>
        <v>0</v>
      </c>
      <c r="AB1416" s="36" t="n">
        <v>0</v>
      </c>
    </row>
    <row r="1417" customFormat="false" ht="31.5" hidden="true" customHeight="false" outlineLevel="0" collapsed="false">
      <c r="A1417" s="26" t="s">
        <v>728</v>
      </c>
      <c r="B1417" s="26" t="s">
        <v>35</v>
      </c>
      <c r="C1417" s="26"/>
      <c r="D1417" s="26"/>
      <c r="E1417" s="22" t="s">
        <v>36</v>
      </c>
      <c r="F1417" s="27"/>
      <c r="G1417" s="27"/>
      <c r="H1417" s="27"/>
      <c r="I1417" s="27"/>
      <c r="J1417" s="27"/>
      <c r="K1417" s="27"/>
      <c r="L1417" s="18"/>
      <c r="M1417" s="18"/>
      <c r="N1417" s="18"/>
      <c r="O1417" s="27"/>
      <c r="P1417" s="27"/>
      <c r="Q1417" s="27"/>
      <c r="R1417" s="18" t="n">
        <f aca="false">R1418</f>
        <v>0</v>
      </c>
      <c r="S1417" s="18" t="n">
        <f aca="false">S1418</f>
        <v>0</v>
      </c>
      <c r="T1417" s="18" t="n">
        <f aca="false">T1418</f>
        <v>0</v>
      </c>
      <c r="U1417" s="18" t="n">
        <f aca="false">U1418</f>
        <v>0</v>
      </c>
      <c r="V1417" s="18" t="n">
        <f aca="false">V1418</f>
        <v>0</v>
      </c>
      <c r="W1417" s="18" t="n">
        <f aca="false">W1418</f>
        <v>0</v>
      </c>
      <c r="X1417" s="18" t="n">
        <f aca="false">R1417+U1417</f>
        <v>0</v>
      </c>
      <c r="Y1417" s="18" t="n">
        <f aca="false">S1417+V1417</f>
        <v>0</v>
      </c>
      <c r="Z1417" s="18" t="n">
        <f aca="false">T1417+W1417</f>
        <v>0</v>
      </c>
      <c r="AA1417" s="18" t="n">
        <f aca="false">AA1418</f>
        <v>0</v>
      </c>
      <c r="AB1417" s="36" t="n">
        <v>0</v>
      </c>
    </row>
    <row r="1418" customFormat="false" ht="47.25" hidden="true" customHeight="false" outlineLevel="0" collapsed="false">
      <c r="A1418" s="26" t="s">
        <v>728</v>
      </c>
      <c r="B1418" s="26" t="s">
        <v>37</v>
      </c>
      <c r="C1418" s="26"/>
      <c r="D1418" s="26"/>
      <c r="E1418" s="22" t="s">
        <v>38</v>
      </c>
      <c r="F1418" s="27"/>
      <c r="G1418" s="27"/>
      <c r="H1418" s="27"/>
      <c r="I1418" s="27"/>
      <c r="J1418" s="27"/>
      <c r="K1418" s="27"/>
      <c r="L1418" s="18"/>
      <c r="M1418" s="18"/>
      <c r="N1418" s="18"/>
      <c r="O1418" s="27"/>
      <c r="P1418" s="27"/>
      <c r="Q1418" s="27"/>
      <c r="R1418" s="18" t="n">
        <f aca="false">R1419</f>
        <v>0</v>
      </c>
      <c r="S1418" s="18" t="n">
        <f aca="false">S1419</f>
        <v>0</v>
      </c>
      <c r="T1418" s="18" t="n">
        <f aca="false">T1419</f>
        <v>0</v>
      </c>
      <c r="U1418" s="18" t="n">
        <f aca="false">U1419</f>
        <v>0</v>
      </c>
      <c r="V1418" s="18" t="n">
        <f aca="false">V1419</f>
        <v>0</v>
      </c>
      <c r="W1418" s="18" t="n">
        <f aca="false">W1419</f>
        <v>0</v>
      </c>
      <c r="X1418" s="18" t="n">
        <f aca="false">R1418+U1418</f>
        <v>0</v>
      </c>
      <c r="Y1418" s="18" t="n">
        <f aca="false">S1418+V1418</f>
        <v>0</v>
      </c>
      <c r="Z1418" s="18" t="n">
        <f aca="false">T1418+W1418</f>
        <v>0</v>
      </c>
      <c r="AA1418" s="18" t="n">
        <f aca="false">AA1419</f>
        <v>0</v>
      </c>
      <c r="AB1418" s="36" t="n">
        <v>0</v>
      </c>
    </row>
    <row r="1419" customFormat="false" ht="15.75" hidden="true" customHeight="false" outlineLevel="0" collapsed="false">
      <c r="A1419" s="26" t="s">
        <v>728</v>
      </c>
      <c r="B1419" s="26" t="s">
        <v>37</v>
      </c>
      <c r="C1419" s="26" t="s">
        <v>97</v>
      </c>
      <c r="D1419" s="26" t="s">
        <v>39</v>
      </c>
      <c r="E1419" s="22" t="s">
        <v>98</v>
      </c>
      <c r="F1419" s="27"/>
      <c r="G1419" s="27"/>
      <c r="H1419" s="27"/>
      <c r="I1419" s="27"/>
      <c r="J1419" s="27"/>
      <c r="K1419" s="27"/>
      <c r="L1419" s="18"/>
      <c r="M1419" s="18"/>
      <c r="N1419" s="18"/>
      <c r="O1419" s="27"/>
      <c r="P1419" s="27"/>
      <c r="Q1419" s="27"/>
      <c r="R1419" s="18" t="n">
        <v>0</v>
      </c>
      <c r="S1419" s="18" t="n">
        <v>0</v>
      </c>
      <c r="T1419" s="18" t="n">
        <v>0</v>
      </c>
      <c r="U1419" s="27"/>
      <c r="V1419" s="27"/>
      <c r="W1419" s="27"/>
      <c r="X1419" s="18" t="n">
        <f aca="false">R1419+U1419</f>
        <v>0</v>
      </c>
      <c r="Y1419" s="18" t="n">
        <f aca="false">S1419+V1419</f>
        <v>0</v>
      </c>
      <c r="Z1419" s="18" t="n">
        <f aca="false">T1419+W1419</f>
        <v>0</v>
      </c>
      <c r="AA1419" s="27"/>
      <c r="AB1419" s="36" t="n">
        <v>0</v>
      </c>
    </row>
    <row r="1420" customFormat="false" ht="47.25" hidden="true" customHeight="false" outlineLevel="0" collapsed="false">
      <c r="A1420" s="26" t="s">
        <v>730</v>
      </c>
      <c r="B1420" s="26"/>
      <c r="C1420" s="26"/>
      <c r="D1420" s="26"/>
      <c r="E1420" s="22" t="s">
        <v>731</v>
      </c>
      <c r="F1420" s="27" t="n">
        <f aca="false">F1421</f>
        <v>0</v>
      </c>
      <c r="G1420" s="27" t="n">
        <f aca="false">G1421</f>
        <v>0</v>
      </c>
      <c r="H1420" s="27" t="n">
        <f aca="false">H1421</f>
        <v>31950</v>
      </c>
      <c r="I1420" s="27" t="n">
        <f aca="false">I1421</f>
        <v>0</v>
      </c>
      <c r="J1420" s="27" t="n">
        <f aca="false">J1421</f>
        <v>0</v>
      </c>
      <c r="K1420" s="27" t="n">
        <f aca="false">K1421</f>
        <v>0</v>
      </c>
      <c r="L1420" s="18" t="n">
        <f aca="false">F1420+I1420</f>
        <v>0</v>
      </c>
      <c r="M1420" s="18" t="n">
        <f aca="false">G1420+J1420</f>
        <v>0</v>
      </c>
      <c r="N1420" s="18" t="n">
        <f aca="false">H1420+K1420</f>
        <v>31950</v>
      </c>
      <c r="O1420" s="27" t="n">
        <f aca="false">O1421</f>
        <v>0</v>
      </c>
      <c r="P1420" s="27" t="n">
        <f aca="false">P1421</f>
        <v>0</v>
      </c>
      <c r="Q1420" s="27" t="n">
        <f aca="false">Q1421</f>
        <v>0</v>
      </c>
      <c r="R1420" s="18" t="n">
        <f aca="false">L1420+O1420</f>
        <v>0</v>
      </c>
      <c r="S1420" s="18" t="n">
        <f aca="false">M1420+P1420</f>
        <v>0</v>
      </c>
      <c r="T1420" s="18" t="n">
        <f aca="false">N1420+Q1420</f>
        <v>31950</v>
      </c>
      <c r="U1420" s="27" t="n">
        <f aca="false">U1421</f>
        <v>0</v>
      </c>
      <c r="V1420" s="27" t="n">
        <f aca="false">V1421</f>
        <v>0</v>
      </c>
      <c r="W1420" s="27" t="n">
        <f aca="false">W1421</f>
        <v>0</v>
      </c>
      <c r="X1420" s="18" t="n">
        <f aca="false">R1420+U1420</f>
        <v>0</v>
      </c>
      <c r="Y1420" s="18" t="n">
        <f aca="false">S1420+V1420</f>
        <v>0</v>
      </c>
      <c r="Z1420" s="18" t="n">
        <f aca="false">T1420+W1420</f>
        <v>31950</v>
      </c>
      <c r="AA1420" s="27" t="n">
        <f aca="false">AA1421</f>
        <v>0</v>
      </c>
      <c r="AB1420" s="36" t="n">
        <v>0</v>
      </c>
    </row>
    <row r="1421" customFormat="false" ht="47.25" hidden="true" customHeight="false" outlineLevel="0" collapsed="false">
      <c r="A1421" s="26" t="s">
        <v>730</v>
      </c>
      <c r="B1421" s="26" t="s">
        <v>104</v>
      </c>
      <c r="C1421" s="26"/>
      <c r="D1421" s="26"/>
      <c r="E1421" s="22" t="s">
        <v>105</v>
      </c>
      <c r="F1421" s="27" t="n">
        <f aca="false">F1422</f>
        <v>0</v>
      </c>
      <c r="G1421" s="27" t="n">
        <f aca="false">G1422</f>
        <v>0</v>
      </c>
      <c r="H1421" s="27" t="n">
        <f aca="false">H1422</f>
        <v>31950</v>
      </c>
      <c r="I1421" s="27" t="n">
        <f aca="false">I1422</f>
        <v>0</v>
      </c>
      <c r="J1421" s="27" t="n">
        <f aca="false">J1422</f>
        <v>0</v>
      </c>
      <c r="K1421" s="27" t="n">
        <f aca="false">K1422</f>
        <v>0</v>
      </c>
      <c r="L1421" s="18" t="n">
        <f aca="false">F1421+I1421</f>
        <v>0</v>
      </c>
      <c r="M1421" s="18" t="n">
        <f aca="false">G1421+J1421</f>
        <v>0</v>
      </c>
      <c r="N1421" s="18" t="n">
        <f aca="false">H1421+K1421</f>
        <v>31950</v>
      </c>
      <c r="O1421" s="27" t="n">
        <f aca="false">O1422</f>
        <v>0</v>
      </c>
      <c r="P1421" s="27" t="n">
        <f aca="false">P1422</f>
        <v>0</v>
      </c>
      <c r="Q1421" s="27" t="n">
        <f aca="false">Q1422</f>
        <v>0</v>
      </c>
      <c r="R1421" s="18" t="n">
        <f aca="false">L1421+O1421</f>
        <v>0</v>
      </c>
      <c r="S1421" s="18" t="n">
        <f aca="false">M1421+P1421</f>
        <v>0</v>
      </c>
      <c r="T1421" s="18" t="n">
        <f aca="false">N1421+Q1421</f>
        <v>31950</v>
      </c>
      <c r="U1421" s="27" t="n">
        <f aca="false">U1422</f>
        <v>0</v>
      </c>
      <c r="V1421" s="27" t="n">
        <f aca="false">V1422</f>
        <v>0</v>
      </c>
      <c r="W1421" s="27" t="n">
        <f aca="false">W1422</f>
        <v>0</v>
      </c>
      <c r="X1421" s="18" t="n">
        <f aca="false">R1421+U1421</f>
        <v>0</v>
      </c>
      <c r="Y1421" s="18" t="n">
        <f aca="false">S1421+V1421</f>
        <v>0</v>
      </c>
      <c r="Z1421" s="18" t="n">
        <f aca="false">T1421+W1421</f>
        <v>31950</v>
      </c>
      <c r="AA1421" s="27" t="n">
        <f aca="false">AA1422</f>
        <v>0</v>
      </c>
      <c r="AB1421" s="36" t="n">
        <v>0</v>
      </c>
    </row>
    <row r="1422" customFormat="false" ht="15.75" hidden="true" customHeight="false" outlineLevel="0" collapsed="false">
      <c r="A1422" s="26" t="s">
        <v>730</v>
      </c>
      <c r="B1422" s="26" t="s">
        <v>106</v>
      </c>
      <c r="C1422" s="26"/>
      <c r="D1422" s="26"/>
      <c r="E1422" s="22" t="s">
        <v>107</v>
      </c>
      <c r="F1422" s="27" t="n">
        <f aca="false">F1423</f>
        <v>0</v>
      </c>
      <c r="G1422" s="27" t="n">
        <f aca="false">G1423</f>
        <v>0</v>
      </c>
      <c r="H1422" s="27" t="n">
        <f aca="false">H1423</f>
        <v>31950</v>
      </c>
      <c r="I1422" s="27" t="n">
        <f aca="false">I1423</f>
        <v>0</v>
      </c>
      <c r="J1422" s="27" t="n">
        <f aca="false">J1423</f>
        <v>0</v>
      </c>
      <c r="K1422" s="27" t="n">
        <f aca="false">K1423</f>
        <v>0</v>
      </c>
      <c r="L1422" s="18" t="n">
        <f aca="false">F1422+I1422</f>
        <v>0</v>
      </c>
      <c r="M1422" s="18" t="n">
        <f aca="false">G1422+J1422</f>
        <v>0</v>
      </c>
      <c r="N1422" s="18" t="n">
        <f aca="false">H1422+K1422</f>
        <v>31950</v>
      </c>
      <c r="O1422" s="27" t="n">
        <f aca="false">O1423</f>
        <v>0</v>
      </c>
      <c r="P1422" s="27" t="n">
        <f aca="false">P1423</f>
        <v>0</v>
      </c>
      <c r="Q1422" s="27" t="n">
        <f aca="false">Q1423</f>
        <v>0</v>
      </c>
      <c r="R1422" s="18" t="n">
        <f aca="false">L1422+O1422</f>
        <v>0</v>
      </c>
      <c r="S1422" s="18" t="n">
        <f aca="false">M1422+P1422</f>
        <v>0</v>
      </c>
      <c r="T1422" s="18" t="n">
        <f aca="false">N1422+Q1422</f>
        <v>31950</v>
      </c>
      <c r="U1422" s="27" t="n">
        <f aca="false">U1423</f>
        <v>0</v>
      </c>
      <c r="V1422" s="27" t="n">
        <f aca="false">V1423</f>
        <v>0</v>
      </c>
      <c r="W1422" s="27" t="n">
        <f aca="false">W1423</f>
        <v>0</v>
      </c>
      <c r="X1422" s="18" t="n">
        <f aca="false">R1422+U1422</f>
        <v>0</v>
      </c>
      <c r="Y1422" s="18" t="n">
        <f aca="false">S1422+V1422</f>
        <v>0</v>
      </c>
      <c r="Z1422" s="18" t="n">
        <f aca="false">T1422+W1422</f>
        <v>31950</v>
      </c>
      <c r="AA1422" s="27" t="n">
        <f aca="false">AA1423</f>
        <v>0</v>
      </c>
      <c r="AB1422" s="36" t="n">
        <v>0</v>
      </c>
    </row>
    <row r="1423" customFormat="false" ht="15.75" hidden="true" customHeight="false" outlineLevel="0" collapsed="false">
      <c r="A1423" s="26" t="s">
        <v>730</v>
      </c>
      <c r="B1423" s="26" t="s">
        <v>106</v>
      </c>
      <c r="C1423" s="26" t="s">
        <v>97</v>
      </c>
      <c r="D1423" s="26" t="s">
        <v>39</v>
      </c>
      <c r="E1423" s="22" t="s">
        <v>98</v>
      </c>
      <c r="F1423" s="27"/>
      <c r="G1423" s="27"/>
      <c r="H1423" s="27" t="n">
        <v>31950</v>
      </c>
      <c r="I1423" s="27"/>
      <c r="J1423" s="27"/>
      <c r="K1423" s="27"/>
      <c r="L1423" s="18" t="n">
        <f aca="false">F1423+I1423</f>
        <v>0</v>
      </c>
      <c r="M1423" s="18" t="n">
        <f aca="false">G1423+J1423</f>
        <v>0</v>
      </c>
      <c r="N1423" s="18" t="n">
        <f aca="false">H1423+K1423</f>
        <v>31950</v>
      </c>
      <c r="O1423" s="27"/>
      <c r="P1423" s="27"/>
      <c r="Q1423" s="27"/>
      <c r="R1423" s="18" t="n">
        <f aca="false">L1423+O1423</f>
        <v>0</v>
      </c>
      <c r="S1423" s="18" t="n">
        <f aca="false">M1423+P1423</f>
        <v>0</v>
      </c>
      <c r="T1423" s="18" t="n">
        <f aca="false">N1423+Q1423</f>
        <v>31950</v>
      </c>
      <c r="U1423" s="27"/>
      <c r="V1423" s="27"/>
      <c r="W1423" s="27"/>
      <c r="X1423" s="18" t="n">
        <f aca="false">R1423+U1423</f>
        <v>0</v>
      </c>
      <c r="Y1423" s="18" t="n">
        <f aca="false">S1423+V1423</f>
        <v>0</v>
      </c>
      <c r="Z1423" s="18" t="n">
        <f aca="false">T1423+W1423</f>
        <v>31950</v>
      </c>
      <c r="AA1423" s="27"/>
      <c r="AB1423" s="36" t="n">
        <v>0</v>
      </c>
    </row>
    <row r="1424" customFormat="false" ht="78.75" hidden="true" customHeight="false" outlineLevel="0" collapsed="false">
      <c r="A1424" s="26" t="s">
        <v>732</v>
      </c>
      <c r="B1424" s="26"/>
      <c r="C1424" s="26"/>
      <c r="D1424" s="26"/>
      <c r="E1424" s="22" t="s">
        <v>733</v>
      </c>
      <c r="F1424" s="27" t="n">
        <f aca="false">F1425</f>
        <v>0</v>
      </c>
      <c r="G1424" s="27" t="n">
        <f aca="false">G1425</f>
        <v>72296.8</v>
      </c>
      <c r="H1424" s="27" t="n">
        <f aca="false">H1425</f>
        <v>15000</v>
      </c>
      <c r="I1424" s="27" t="n">
        <f aca="false">I1425</f>
        <v>0</v>
      </c>
      <c r="J1424" s="27" t="n">
        <f aca="false">J1425</f>
        <v>0</v>
      </c>
      <c r="K1424" s="27" t="n">
        <f aca="false">K1425</f>
        <v>0</v>
      </c>
      <c r="L1424" s="18" t="n">
        <f aca="false">F1424+I1424</f>
        <v>0</v>
      </c>
      <c r="M1424" s="18" t="n">
        <f aca="false">G1424+J1424</f>
        <v>72296.8</v>
      </c>
      <c r="N1424" s="18" t="n">
        <f aca="false">H1424+K1424</f>
        <v>15000</v>
      </c>
      <c r="O1424" s="27" t="n">
        <f aca="false">O1425</f>
        <v>0</v>
      </c>
      <c r="P1424" s="27" t="n">
        <f aca="false">P1425</f>
        <v>0</v>
      </c>
      <c r="Q1424" s="27" t="n">
        <f aca="false">Q1425</f>
        <v>0</v>
      </c>
      <c r="R1424" s="18" t="n">
        <f aca="false">L1424+O1424</f>
        <v>0</v>
      </c>
      <c r="S1424" s="18" t="n">
        <f aca="false">M1424+P1424</f>
        <v>72296.8</v>
      </c>
      <c r="T1424" s="18" t="n">
        <f aca="false">N1424+Q1424</f>
        <v>15000</v>
      </c>
      <c r="U1424" s="27" t="n">
        <f aca="false">U1425</f>
        <v>0</v>
      </c>
      <c r="V1424" s="27" t="n">
        <f aca="false">V1425</f>
        <v>0</v>
      </c>
      <c r="W1424" s="27" t="n">
        <f aca="false">W1425</f>
        <v>0</v>
      </c>
      <c r="X1424" s="18" t="n">
        <f aca="false">R1424+U1424</f>
        <v>0</v>
      </c>
      <c r="Y1424" s="18" t="n">
        <f aca="false">S1424+V1424</f>
        <v>72296.8</v>
      </c>
      <c r="Z1424" s="18" t="n">
        <f aca="false">T1424+W1424</f>
        <v>15000</v>
      </c>
      <c r="AA1424" s="27" t="n">
        <f aca="false">AA1425</f>
        <v>0</v>
      </c>
      <c r="AB1424" s="36" t="n">
        <v>0</v>
      </c>
    </row>
    <row r="1425" customFormat="false" ht="47.25" hidden="true" customHeight="false" outlineLevel="0" collapsed="false">
      <c r="A1425" s="26" t="s">
        <v>732</v>
      </c>
      <c r="B1425" s="26" t="s">
        <v>104</v>
      </c>
      <c r="C1425" s="26"/>
      <c r="D1425" s="26"/>
      <c r="E1425" s="22" t="s">
        <v>105</v>
      </c>
      <c r="F1425" s="27" t="n">
        <f aca="false">F1426</f>
        <v>0</v>
      </c>
      <c r="G1425" s="27" t="n">
        <f aca="false">G1426</f>
        <v>72296.8</v>
      </c>
      <c r="H1425" s="27" t="n">
        <f aca="false">H1426</f>
        <v>15000</v>
      </c>
      <c r="I1425" s="27" t="n">
        <f aca="false">I1426</f>
        <v>0</v>
      </c>
      <c r="J1425" s="27" t="n">
        <f aca="false">J1426</f>
        <v>0</v>
      </c>
      <c r="K1425" s="27" t="n">
        <f aca="false">K1426</f>
        <v>0</v>
      </c>
      <c r="L1425" s="18" t="n">
        <f aca="false">F1425+I1425</f>
        <v>0</v>
      </c>
      <c r="M1425" s="18" t="n">
        <f aca="false">G1425+J1425</f>
        <v>72296.8</v>
      </c>
      <c r="N1425" s="18" t="n">
        <f aca="false">H1425+K1425</f>
        <v>15000</v>
      </c>
      <c r="O1425" s="27" t="n">
        <f aca="false">O1426</f>
        <v>0</v>
      </c>
      <c r="P1425" s="27" t="n">
        <f aca="false">P1426</f>
        <v>0</v>
      </c>
      <c r="Q1425" s="27" t="n">
        <f aca="false">Q1426</f>
        <v>0</v>
      </c>
      <c r="R1425" s="18" t="n">
        <f aca="false">L1425+O1425</f>
        <v>0</v>
      </c>
      <c r="S1425" s="18" t="n">
        <f aca="false">M1425+P1425</f>
        <v>72296.8</v>
      </c>
      <c r="T1425" s="18" t="n">
        <f aca="false">N1425+Q1425</f>
        <v>15000</v>
      </c>
      <c r="U1425" s="27" t="n">
        <f aca="false">U1426</f>
        <v>0</v>
      </c>
      <c r="V1425" s="27" t="n">
        <f aca="false">V1426</f>
        <v>0</v>
      </c>
      <c r="W1425" s="27" t="n">
        <f aca="false">W1426</f>
        <v>0</v>
      </c>
      <c r="X1425" s="18" t="n">
        <f aca="false">R1425+U1425</f>
        <v>0</v>
      </c>
      <c r="Y1425" s="18" t="n">
        <f aca="false">S1425+V1425</f>
        <v>72296.8</v>
      </c>
      <c r="Z1425" s="18" t="n">
        <f aca="false">T1425+W1425</f>
        <v>15000</v>
      </c>
      <c r="AA1425" s="27" t="n">
        <f aca="false">AA1426</f>
        <v>0</v>
      </c>
      <c r="AB1425" s="36" t="n">
        <v>0</v>
      </c>
    </row>
    <row r="1426" customFormat="false" ht="15.75" hidden="true" customHeight="false" outlineLevel="0" collapsed="false">
      <c r="A1426" s="26" t="s">
        <v>732</v>
      </c>
      <c r="B1426" s="26" t="s">
        <v>106</v>
      </c>
      <c r="C1426" s="26"/>
      <c r="D1426" s="26"/>
      <c r="E1426" s="22" t="s">
        <v>107</v>
      </c>
      <c r="F1426" s="27" t="n">
        <f aca="false">F1427</f>
        <v>0</v>
      </c>
      <c r="G1426" s="27" t="n">
        <f aca="false">G1427</f>
        <v>72296.8</v>
      </c>
      <c r="H1426" s="27" t="n">
        <f aca="false">H1427</f>
        <v>15000</v>
      </c>
      <c r="I1426" s="27" t="n">
        <f aca="false">I1427</f>
        <v>0</v>
      </c>
      <c r="J1426" s="27" t="n">
        <f aca="false">J1427</f>
        <v>0</v>
      </c>
      <c r="K1426" s="27" t="n">
        <f aca="false">K1427</f>
        <v>0</v>
      </c>
      <c r="L1426" s="18" t="n">
        <f aca="false">F1426+I1426</f>
        <v>0</v>
      </c>
      <c r="M1426" s="18" t="n">
        <f aca="false">G1426+J1426</f>
        <v>72296.8</v>
      </c>
      <c r="N1426" s="18" t="n">
        <f aca="false">H1426+K1426</f>
        <v>15000</v>
      </c>
      <c r="O1426" s="27" t="n">
        <f aca="false">O1427</f>
        <v>0</v>
      </c>
      <c r="P1426" s="27" t="n">
        <f aca="false">P1427</f>
        <v>0</v>
      </c>
      <c r="Q1426" s="27" t="n">
        <f aca="false">Q1427</f>
        <v>0</v>
      </c>
      <c r="R1426" s="18" t="n">
        <f aca="false">L1426+O1426</f>
        <v>0</v>
      </c>
      <c r="S1426" s="18" t="n">
        <f aca="false">M1426+P1426</f>
        <v>72296.8</v>
      </c>
      <c r="T1426" s="18" t="n">
        <f aca="false">N1426+Q1426</f>
        <v>15000</v>
      </c>
      <c r="U1426" s="27" t="n">
        <f aca="false">U1427</f>
        <v>0</v>
      </c>
      <c r="V1426" s="27" t="n">
        <f aca="false">V1427</f>
        <v>0</v>
      </c>
      <c r="W1426" s="27" t="n">
        <f aca="false">W1427</f>
        <v>0</v>
      </c>
      <c r="X1426" s="18" t="n">
        <f aca="false">R1426+U1426</f>
        <v>0</v>
      </c>
      <c r="Y1426" s="18" t="n">
        <f aca="false">S1426+V1426</f>
        <v>72296.8</v>
      </c>
      <c r="Z1426" s="18" t="n">
        <f aca="false">T1426+W1426</f>
        <v>15000</v>
      </c>
      <c r="AA1426" s="27" t="n">
        <f aca="false">AA1427</f>
        <v>0</v>
      </c>
      <c r="AB1426" s="36" t="n">
        <v>0</v>
      </c>
    </row>
    <row r="1427" customFormat="false" ht="15.6" hidden="true" customHeight="false" outlineLevel="0" collapsed="false">
      <c r="A1427" s="26" t="s">
        <v>732</v>
      </c>
      <c r="B1427" s="26" t="s">
        <v>106</v>
      </c>
      <c r="C1427" s="26" t="s">
        <v>97</v>
      </c>
      <c r="D1427" s="26" t="s">
        <v>39</v>
      </c>
      <c r="E1427" s="22" t="s">
        <v>98</v>
      </c>
      <c r="F1427" s="27"/>
      <c r="G1427" s="27" t="n">
        <v>72296.8</v>
      </c>
      <c r="H1427" s="27" t="n">
        <v>15000</v>
      </c>
      <c r="I1427" s="27"/>
      <c r="J1427" s="27"/>
      <c r="K1427" s="27"/>
      <c r="L1427" s="18" t="n">
        <f aca="false">F1427+I1427</f>
        <v>0</v>
      </c>
      <c r="M1427" s="18" t="n">
        <f aca="false">G1427+J1427</f>
        <v>72296.8</v>
      </c>
      <c r="N1427" s="18" t="n">
        <f aca="false">H1427+K1427</f>
        <v>15000</v>
      </c>
      <c r="O1427" s="27"/>
      <c r="P1427" s="27"/>
      <c r="Q1427" s="27"/>
      <c r="R1427" s="18" t="n">
        <f aca="false">L1427+O1427</f>
        <v>0</v>
      </c>
      <c r="S1427" s="18" t="n">
        <f aca="false">M1427+P1427</f>
        <v>72296.8</v>
      </c>
      <c r="T1427" s="18" t="n">
        <f aca="false">N1427+Q1427</f>
        <v>15000</v>
      </c>
      <c r="U1427" s="27"/>
      <c r="V1427" s="27"/>
      <c r="W1427" s="27"/>
      <c r="X1427" s="18" t="n">
        <f aca="false">R1427+U1427</f>
        <v>0</v>
      </c>
      <c r="Y1427" s="18" t="n">
        <f aca="false">S1427+V1427</f>
        <v>72296.8</v>
      </c>
      <c r="Z1427" s="18" t="n">
        <f aca="false">T1427+W1427</f>
        <v>15000</v>
      </c>
      <c r="AA1427" s="27"/>
      <c r="AB1427" s="36" t="n">
        <v>0</v>
      </c>
    </row>
    <row r="1428" customFormat="false" ht="63" hidden="false" customHeight="false" outlineLevel="0" collapsed="false">
      <c r="A1428" s="26" t="s">
        <v>734</v>
      </c>
      <c r="B1428" s="26"/>
      <c r="C1428" s="26"/>
      <c r="D1428" s="26"/>
      <c r="E1428" s="22" t="s">
        <v>735</v>
      </c>
      <c r="F1428" s="27" t="n">
        <f aca="false">F1429</f>
        <v>250000</v>
      </c>
      <c r="G1428" s="27" t="n">
        <f aca="false">G1429</f>
        <v>0</v>
      </c>
      <c r="H1428" s="27" t="n">
        <f aca="false">H1429</f>
        <v>0</v>
      </c>
      <c r="I1428" s="27" t="n">
        <f aca="false">I1429</f>
        <v>0</v>
      </c>
      <c r="J1428" s="27" t="n">
        <f aca="false">J1429</f>
        <v>0</v>
      </c>
      <c r="K1428" s="27" t="n">
        <f aca="false">K1429</f>
        <v>0</v>
      </c>
      <c r="L1428" s="18" t="n">
        <f aca="false">F1428+I1428</f>
        <v>250000</v>
      </c>
      <c r="M1428" s="18" t="n">
        <f aca="false">G1428+J1428</f>
        <v>0</v>
      </c>
      <c r="N1428" s="18" t="n">
        <f aca="false">H1428+K1428</f>
        <v>0</v>
      </c>
      <c r="O1428" s="27" t="n">
        <f aca="false">O1429</f>
        <v>0</v>
      </c>
      <c r="P1428" s="27" t="n">
        <f aca="false">P1429</f>
        <v>0</v>
      </c>
      <c r="Q1428" s="27" t="n">
        <f aca="false">Q1429</f>
        <v>0</v>
      </c>
      <c r="R1428" s="18" t="n">
        <f aca="false">L1428+O1428</f>
        <v>250000</v>
      </c>
      <c r="S1428" s="18" t="n">
        <f aca="false">M1428+P1428</f>
        <v>0</v>
      </c>
      <c r="T1428" s="18" t="n">
        <f aca="false">N1428+Q1428</f>
        <v>0</v>
      </c>
      <c r="U1428" s="27" t="n">
        <f aca="false">U1429</f>
        <v>0</v>
      </c>
      <c r="V1428" s="27" t="n">
        <f aca="false">V1429</f>
        <v>0</v>
      </c>
      <c r="W1428" s="27" t="n">
        <f aca="false">W1429</f>
        <v>0</v>
      </c>
      <c r="X1428" s="18" t="n">
        <f aca="false">R1428+U1428</f>
        <v>250000</v>
      </c>
      <c r="Y1428" s="18" t="n">
        <f aca="false">S1428+V1428</f>
        <v>0</v>
      </c>
      <c r="Z1428" s="18" t="n">
        <f aca="false">T1428+W1428</f>
        <v>0</v>
      </c>
      <c r="AA1428" s="27" t="n">
        <f aca="false">AA1429</f>
        <v>0</v>
      </c>
    </row>
    <row r="1429" customFormat="false" ht="47.25" hidden="false" customHeight="false" outlineLevel="0" collapsed="false">
      <c r="A1429" s="26" t="s">
        <v>734</v>
      </c>
      <c r="B1429" s="26" t="s">
        <v>104</v>
      </c>
      <c r="C1429" s="26"/>
      <c r="D1429" s="26"/>
      <c r="E1429" s="22" t="s">
        <v>105</v>
      </c>
      <c r="F1429" s="27" t="n">
        <f aca="false">F1430</f>
        <v>250000</v>
      </c>
      <c r="G1429" s="27" t="n">
        <f aca="false">G1430</f>
        <v>0</v>
      </c>
      <c r="H1429" s="27" t="n">
        <f aca="false">H1430</f>
        <v>0</v>
      </c>
      <c r="I1429" s="27" t="n">
        <f aca="false">I1430</f>
        <v>0</v>
      </c>
      <c r="J1429" s="27" t="n">
        <f aca="false">J1430</f>
        <v>0</v>
      </c>
      <c r="K1429" s="27" t="n">
        <f aca="false">K1430</f>
        <v>0</v>
      </c>
      <c r="L1429" s="18" t="n">
        <f aca="false">F1429+I1429</f>
        <v>250000</v>
      </c>
      <c r="M1429" s="18" t="n">
        <f aca="false">G1429+J1429</f>
        <v>0</v>
      </c>
      <c r="N1429" s="18" t="n">
        <f aca="false">H1429+K1429</f>
        <v>0</v>
      </c>
      <c r="O1429" s="27" t="n">
        <f aca="false">O1430</f>
        <v>0</v>
      </c>
      <c r="P1429" s="27" t="n">
        <f aca="false">P1430</f>
        <v>0</v>
      </c>
      <c r="Q1429" s="27" t="n">
        <f aca="false">Q1430</f>
        <v>0</v>
      </c>
      <c r="R1429" s="18" t="n">
        <f aca="false">L1429+O1429</f>
        <v>250000</v>
      </c>
      <c r="S1429" s="18" t="n">
        <f aca="false">M1429+P1429</f>
        <v>0</v>
      </c>
      <c r="T1429" s="18" t="n">
        <f aca="false">N1429+Q1429</f>
        <v>0</v>
      </c>
      <c r="U1429" s="27" t="n">
        <f aca="false">U1430</f>
        <v>0</v>
      </c>
      <c r="V1429" s="27" t="n">
        <f aca="false">V1430</f>
        <v>0</v>
      </c>
      <c r="W1429" s="27" t="n">
        <f aca="false">W1430</f>
        <v>0</v>
      </c>
      <c r="X1429" s="18" t="n">
        <f aca="false">R1429+U1429</f>
        <v>250000</v>
      </c>
      <c r="Y1429" s="18" t="n">
        <f aca="false">S1429+V1429</f>
        <v>0</v>
      </c>
      <c r="Z1429" s="18" t="n">
        <f aca="false">T1429+W1429</f>
        <v>0</v>
      </c>
      <c r="AA1429" s="27" t="n">
        <f aca="false">AA1430</f>
        <v>0</v>
      </c>
    </row>
    <row r="1430" customFormat="false" ht="15.75" hidden="false" customHeight="false" outlineLevel="0" collapsed="false">
      <c r="A1430" s="26" t="s">
        <v>734</v>
      </c>
      <c r="B1430" s="26" t="s">
        <v>106</v>
      </c>
      <c r="C1430" s="26"/>
      <c r="D1430" s="26"/>
      <c r="E1430" s="22" t="s">
        <v>107</v>
      </c>
      <c r="F1430" s="27" t="n">
        <f aca="false">F1431</f>
        <v>250000</v>
      </c>
      <c r="G1430" s="27" t="n">
        <f aca="false">G1431</f>
        <v>0</v>
      </c>
      <c r="H1430" s="27" t="n">
        <f aca="false">H1431</f>
        <v>0</v>
      </c>
      <c r="I1430" s="27" t="n">
        <f aca="false">I1431</f>
        <v>0</v>
      </c>
      <c r="J1430" s="27" t="n">
        <f aca="false">J1431</f>
        <v>0</v>
      </c>
      <c r="K1430" s="27" t="n">
        <f aca="false">K1431</f>
        <v>0</v>
      </c>
      <c r="L1430" s="18" t="n">
        <f aca="false">F1430+I1430</f>
        <v>250000</v>
      </c>
      <c r="M1430" s="18" t="n">
        <f aca="false">G1430+J1430</f>
        <v>0</v>
      </c>
      <c r="N1430" s="18" t="n">
        <f aca="false">H1430+K1430</f>
        <v>0</v>
      </c>
      <c r="O1430" s="27" t="n">
        <f aca="false">O1431</f>
        <v>0</v>
      </c>
      <c r="P1430" s="27" t="n">
        <f aca="false">P1431</f>
        <v>0</v>
      </c>
      <c r="Q1430" s="27" t="n">
        <f aca="false">Q1431</f>
        <v>0</v>
      </c>
      <c r="R1430" s="18" t="n">
        <f aca="false">L1430+O1430</f>
        <v>250000</v>
      </c>
      <c r="S1430" s="18" t="n">
        <f aca="false">M1430+P1430</f>
        <v>0</v>
      </c>
      <c r="T1430" s="18" t="n">
        <f aca="false">N1430+Q1430</f>
        <v>0</v>
      </c>
      <c r="U1430" s="27" t="n">
        <f aca="false">U1431</f>
        <v>0</v>
      </c>
      <c r="V1430" s="27" t="n">
        <f aca="false">V1431</f>
        <v>0</v>
      </c>
      <c r="W1430" s="27" t="n">
        <f aca="false">W1431</f>
        <v>0</v>
      </c>
      <c r="X1430" s="18" t="n">
        <f aca="false">R1430+U1430</f>
        <v>250000</v>
      </c>
      <c r="Y1430" s="18" t="n">
        <f aca="false">S1430+V1430</f>
        <v>0</v>
      </c>
      <c r="Z1430" s="18" t="n">
        <f aca="false">T1430+W1430</f>
        <v>0</v>
      </c>
      <c r="AA1430" s="27" t="n">
        <f aca="false">AA1431</f>
        <v>0</v>
      </c>
    </row>
    <row r="1431" customFormat="false" ht="15.75" hidden="false" customHeight="false" outlineLevel="0" collapsed="false">
      <c r="A1431" s="26" t="s">
        <v>734</v>
      </c>
      <c r="B1431" s="26" t="s">
        <v>106</v>
      </c>
      <c r="C1431" s="26" t="s">
        <v>97</v>
      </c>
      <c r="D1431" s="26" t="s">
        <v>39</v>
      </c>
      <c r="E1431" s="22" t="s">
        <v>98</v>
      </c>
      <c r="F1431" s="27" t="n">
        <v>250000</v>
      </c>
      <c r="G1431" s="27"/>
      <c r="H1431" s="27"/>
      <c r="I1431" s="27"/>
      <c r="J1431" s="27"/>
      <c r="K1431" s="27"/>
      <c r="L1431" s="18" t="n">
        <f aca="false">F1431+I1431</f>
        <v>250000</v>
      </c>
      <c r="M1431" s="18" t="n">
        <f aca="false">G1431+J1431</f>
        <v>0</v>
      </c>
      <c r="N1431" s="18" t="n">
        <f aca="false">H1431+K1431</f>
        <v>0</v>
      </c>
      <c r="O1431" s="27"/>
      <c r="P1431" s="27"/>
      <c r="Q1431" s="27"/>
      <c r="R1431" s="18" t="n">
        <f aca="false">L1431+O1431</f>
        <v>250000</v>
      </c>
      <c r="S1431" s="18" t="n">
        <f aca="false">M1431+P1431</f>
        <v>0</v>
      </c>
      <c r="T1431" s="18" t="n">
        <f aca="false">N1431+Q1431</f>
        <v>0</v>
      </c>
      <c r="U1431" s="27"/>
      <c r="V1431" s="27"/>
      <c r="W1431" s="27"/>
      <c r="X1431" s="18" t="n">
        <f aca="false">R1431+U1431</f>
        <v>250000</v>
      </c>
      <c r="Y1431" s="18" t="n">
        <f aca="false">S1431+V1431</f>
        <v>0</v>
      </c>
      <c r="Z1431" s="18" t="n">
        <f aca="false">T1431+W1431</f>
        <v>0</v>
      </c>
      <c r="AA1431" s="27"/>
    </row>
    <row r="1432" customFormat="false" ht="78.75" hidden="true" customHeight="false" outlineLevel="0" collapsed="false">
      <c r="A1432" s="26" t="s">
        <v>736</v>
      </c>
      <c r="B1432" s="26"/>
      <c r="C1432" s="26"/>
      <c r="D1432" s="26"/>
      <c r="E1432" s="22" t="s">
        <v>737</v>
      </c>
      <c r="F1432" s="27" t="n">
        <f aca="false">F1433</f>
        <v>0</v>
      </c>
      <c r="G1432" s="27" t="n">
        <f aca="false">G1433</f>
        <v>122296.8</v>
      </c>
      <c r="H1432" s="27" t="n">
        <f aca="false">H1433</f>
        <v>5000</v>
      </c>
      <c r="I1432" s="27" t="n">
        <f aca="false">I1433</f>
        <v>0</v>
      </c>
      <c r="J1432" s="27" t="n">
        <f aca="false">J1433</f>
        <v>0</v>
      </c>
      <c r="K1432" s="27" t="n">
        <f aca="false">K1433</f>
        <v>0</v>
      </c>
      <c r="L1432" s="18" t="n">
        <f aca="false">F1432+I1432</f>
        <v>0</v>
      </c>
      <c r="M1432" s="18" t="n">
        <f aca="false">G1432+J1432</f>
        <v>122296.8</v>
      </c>
      <c r="N1432" s="18" t="n">
        <f aca="false">H1432+K1432</f>
        <v>5000</v>
      </c>
      <c r="O1432" s="27" t="n">
        <f aca="false">O1433</f>
        <v>0</v>
      </c>
      <c r="P1432" s="27" t="n">
        <f aca="false">P1433</f>
        <v>0</v>
      </c>
      <c r="Q1432" s="27" t="n">
        <f aca="false">Q1433</f>
        <v>0</v>
      </c>
      <c r="R1432" s="18" t="n">
        <f aca="false">L1432+O1432</f>
        <v>0</v>
      </c>
      <c r="S1432" s="18" t="n">
        <f aca="false">M1432+P1432</f>
        <v>122296.8</v>
      </c>
      <c r="T1432" s="18" t="n">
        <f aca="false">N1432+Q1432</f>
        <v>5000</v>
      </c>
      <c r="U1432" s="27" t="n">
        <f aca="false">U1433</f>
        <v>0</v>
      </c>
      <c r="V1432" s="27" t="n">
        <f aca="false">V1433</f>
        <v>0</v>
      </c>
      <c r="W1432" s="27" t="n">
        <f aca="false">W1433</f>
        <v>0</v>
      </c>
      <c r="X1432" s="18" t="n">
        <f aca="false">R1432+U1432</f>
        <v>0</v>
      </c>
      <c r="Y1432" s="18" t="n">
        <f aca="false">S1432+V1432</f>
        <v>122296.8</v>
      </c>
      <c r="Z1432" s="18" t="n">
        <f aca="false">T1432+W1432</f>
        <v>5000</v>
      </c>
      <c r="AA1432" s="27" t="n">
        <f aca="false">AA1433</f>
        <v>0</v>
      </c>
      <c r="AB1432" s="36" t="n">
        <v>0</v>
      </c>
    </row>
    <row r="1433" customFormat="false" ht="47.25" hidden="true" customHeight="false" outlineLevel="0" collapsed="false">
      <c r="A1433" s="26" t="s">
        <v>736</v>
      </c>
      <c r="B1433" s="26" t="s">
        <v>104</v>
      </c>
      <c r="C1433" s="26"/>
      <c r="D1433" s="26"/>
      <c r="E1433" s="22" t="s">
        <v>105</v>
      </c>
      <c r="F1433" s="27" t="n">
        <f aca="false">F1434</f>
        <v>0</v>
      </c>
      <c r="G1433" s="27" t="n">
        <f aca="false">G1434</f>
        <v>122296.8</v>
      </c>
      <c r="H1433" s="27" t="n">
        <f aca="false">H1434</f>
        <v>5000</v>
      </c>
      <c r="I1433" s="27" t="n">
        <f aca="false">I1434</f>
        <v>0</v>
      </c>
      <c r="J1433" s="27" t="n">
        <f aca="false">J1434</f>
        <v>0</v>
      </c>
      <c r="K1433" s="27" t="n">
        <f aca="false">K1434</f>
        <v>0</v>
      </c>
      <c r="L1433" s="18" t="n">
        <f aca="false">F1433+I1433</f>
        <v>0</v>
      </c>
      <c r="M1433" s="18" t="n">
        <f aca="false">G1433+J1433</f>
        <v>122296.8</v>
      </c>
      <c r="N1433" s="18" t="n">
        <f aca="false">H1433+K1433</f>
        <v>5000</v>
      </c>
      <c r="O1433" s="27" t="n">
        <f aca="false">O1434</f>
        <v>0</v>
      </c>
      <c r="P1433" s="27" t="n">
        <f aca="false">P1434</f>
        <v>0</v>
      </c>
      <c r="Q1433" s="27" t="n">
        <f aca="false">Q1434</f>
        <v>0</v>
      </c>
      <c r="R1433" s="18" t="n">
        <f aca="false">L1433+O1433</f>
        <v>0</v>
      </c>
      <c r="S1433" s="18" t="n">
        <f aca="false">M1433+P1433</f>
        <v>122296.8</v>
      </c>
      <c r="T1433" s="18" t="n">
        <f aca="false">N1433+Q1433</f>
        <v>5000</v>
      </c>
      <c r="U1433" s="27" t="n">
        <f aca="false">U1434</f>
        <v>0</v>
      </c>
      <c r="V1433" s="27" t="n">
        <f aca="false">V1434</f>
        <v>0</v>
      </c>
      <c r="W1433" s="27" t="n">
        <f aca="false">W1434</f>
        <v>0</v>
      </c>
      <c r="X1433" s="18" t="n">
        <f aca="false">R1433+U1433</f>
        <v>0</v>
      </c>
      <c r="Y1433" s="18" t="n">
        <f aca="false">S1433+V1433</f>
        <v>122296.8</v>
      </c>
      <c r="Z1433" s="18" t="n">
        <f aca="false">T1433+W1433</f>
        <v>5000</v>
      </c>
      <c r="AA1433" s="27" t="n">
        <f aca="false">AA1434</f>
        <v>0</v>
      </c>
      <c r="AB1433" s="36" t="n">
        <v>0</v>
      </c>
    </row>
    <row r="1434" customFormat="false" ht="15.75" hidden="true" customHeight="false" outlineLevel="0" collapsed="false">
      <c r="A1434" s="26" t="s">
        <v>736</v>
      </c>
      <c r="B1434" s="26" t="s">
        <v>106</v>
      </c>
      <c r="C1434" s="26"/>
      <c r="D1434" s="26"/>
      <c r="E1434" s="22" t="s">
        <v>107</v>
      </c>
      <c r="F1434" s="27" t="n">
        <f aca="false">F1435</f>
        <v>0</v>
      </c>
      <c r="G1434" s="27" t="n">
        <f aca="false">G1435</f>
        <v>122296.8</v>
      </c>
      <c r="H1434" s="27" t="n">
        <f aca="false">H1435</f>
        <v>5000</v>
      </c>
      <c r="I1434" s="27" t="n">
        <f aca="false">I1435</f>
        <v>0</v>
      </c>
      <c r="J1434" s="27" t="n">
        <f aca="false">J1435</f>
        <v>0</v>
      </c>
      <c r="K1434" s="27" t="n">
        <f aca="false">K1435</f>
        <v>0</v>
      </c>
      <c r="L1434" s="18" t="n">
        <f aca="false">F1434+I1434</f>
        <v>0</v>
      </c>
      <c r="M1434" s="18" t="n">
        <f aca="false">G1434+J1434</f>
        <v>122296.8</v>
      </c>
      <c r="N1434" s="18" t="n">
        <f aca="false">H1434+K1434</f>
        <v>5000</v>
      </c>
      <c r="O1434" s="27" t="n">
        <f aca="false">O1435</f>
        <v>0</v>
      </c>
      <c r="P1434" s="27" t="n">
        <f aca="false">P1435</f>
        <v>0</v>
      </c>
      <c r="Q1434" s="27" t="n">
        <f aca="false">Q1435</f>
        <v>0</v>
      </c>
      <c r="R1434" s="18" t="n">
        <f aca="false">L1434+O1434</f>
        <v>0</v>
      </c>
      <c r="S1434" s="18" t="n">
        <f aca="false">M1434+P1434</f>
        <v>122296.8</v>
      </c>
      <c r="T1434" s="18" t="n">
        <f aca="false">N1434+Q1434</f>
        <v>5000</v>
      </c>
      <c r="U1434" s="27" t="n">
        <f aca="false">U1435</f>
        <v>0</v>
      </c>
      <c r="V1434" s="27" t="n">
        <f aca="false">V1435</f>
        <v>0</v>
      </c>
      <c r="W1434" s="27" t="n">
        <f aca="false">W1435</f>
        <v>0</v>
      </c>
      <c r="X1434" s="18" t="n">
        <f aca="false">R1434+U1434</f>
        <v>0</v>
      </c>
      <c r="Y1434" s="18" t="n">
        <f aca="false">S1434+V1434</f>
        <v>122296.8</v>
      </c>
      <c r="Z1434" s="18" t="n">
        <f aca="false">T1434+W1434</f>
        <v>5000</v>
      </c>
      <c r="AA1434" s="27" t="n">
        <f aca="false">AA1435</f>
        <v>0</v>
      </c>
      <c r="AB1434" s="36" t="n">
        <v>0</v>
      </c>
    </row>
    <row r="1435" customFormat="false" ht="15.6" hidden="true" customHeight="false" outlineLevel="0" collapsed="false">
      <c r="A1435" s="26" t="s">
        <v>736</v>
      </c>
      <c r="B1435" s="26" t="s">
        <v>106</v>
      </c>
      <c r="C1435" s="26" t="s">
        <v>97</v>
      </c>
      <c r="D1435" s="26" t="s">
        <v>39</v>
      </c>
      <c r="E1435" s="22" t="s">
        <v>98</v>
      </c>
      <c r="F1435" s="27"/>
      <c r="G1435" s="27" t="n">
        <v>122296.8</v>
      </c>
      <c r="H1435" s="27" t="n">
        <v>5000</v>
      </c>
      <c r="I1435" s="27"/>
      <c r="J1435" s="27"/>
      <c r="K1435" s="27"/>
      <c r="L1435" s="18" t="n">
        <f aca="false">F1435+I1435</f>
        <v>0</v>
      </c>
      <c r="M1435" s="18" t="n">
        <f aca="false">G1435+J1435</f>
        <v>122296.8</v>
      </c>
      <c r="N1435" s="18" t="n">
        <f aca="false">H1435+K1435</f>
        <v>5000</v>
      </c>
      <c r="O1435" s="27"/>
      <c r="P1435" s="27"/>
      <c r="Q1435" s="27"/>
      <c r="R1435" s="18" t="n">
        <f aca="false">L1435+O1435</f>
        <v>0</v>
      </c>
      <c r="S1435" s="18" t="n">
        <f aca="false">M1435+P1435</f>
        <v>122296.8</v>
      </c>
      <c r="T1435" s="18" t="n">
        <f aca="false">N1435+Q1435</f>
        <v>5000</v>
      </c>
      <c r="U1435" s="27"/>
      <c r="V1435" s="27"/>
      <c r="W1435" s="27"/>
      <c r="X1435" s="18" t="n">
        <f aca="false">R1435+U1435</f>
        <v>0</v>
      </c>
      <c r="Y1435" s="18" t="n">
        <f aca="false">S1435+V1435</f>
        <v>122296.8</v>
      </c>
      <c r="Z1435" s="18" t="n">
        <f aca="false">T1435+W1435</f>
        <v>5000</v>
      </c>
      <c r="AA1435" s="27"/>
      <c r="AB1435" s="36" t="n">
        <v>0</v>
      </c>
    </row>
    <row r="1436" customFormat="false" ht="63" hidden="false" customHeight="false" outlineLevel="0" collapsed="false">
      <c r="A1436" s="26" t="s">
        <v>738</v>
      </c>
      <c r="B1436" s="26"/>
      <c r="C1436" s="26"/>
      <c r="D1436" s="26"/>
      <c r="E1436" s="22" t="s">
        <v>739</v>
      </c>
      <c r="F1436" s="27" t="n">
        <f aca="false">F1437</f>
        <v>130000</v>
      </c>
      <c r="G1436" s="27" t="n">
        <f aca="false">G1437</f>
        <v>0</v>
      </c>
      <c r="H1436" s="27" t="n">
        <f aca="false">H1437</f>
        <v>0</v>
      </c>
      <c r="I1436" s="27" t="n">
        <f aca="false">I1437</f>
        <v>0</v>
      </c>
      <c r="J1436" s="27" t="n">
        <f aca="false">J1437</f>
        <v>0</v>
      </c>
      <c r="K1436" s="27" t="n">
        <f aca="false">K1437</f>
        <v>0</v>
      </c>
      <c r="L1436" s="18" t="n">
        <f aca="false">F1436+I1436</f>
        <v>130000</v>
      </c>
      <c r="M1436" s="18" t="n">
        <f aca="false">G1436+J1436</f>
        <v>0</v>
      </c>
      <c r="N1436" s="18" t="n">
        <f aca="false">H1436+K1436</f>
        <v>0</v>
      </c>
      <c r="O1436" s="27" t="n">
        <f aca="false">O1437</f>
        <v>-129999.948</v>
      </c>
      <c r="P1436" s="27" t="n">
        <f aca="false">P1437</f>
        <v>0</v>
      </c>
      <c r="Q1436" s="27" t="n">
        <f aca="false">Q1437</f>
        <v>0</v>
      </c>
      <c r="R1436" s="18" t="n">
        <f aca="false">L1436+O1436</f>
        <v>0.0519999999960419</v>
      </c>
      <c r="S1436" s="18" t="n">
        <f aca="false">M1436+P1436</f>
        <v>0</v>
      </c>
      <c r="T1436" s="18" t="n">
        <f aca="false">N1436+Q1436</f>
        <v>0</v>
      </c>
      <c r="U1436" s="27" t="n">
        <f aca="false">U1437</f>
        <v>0</v>
      </c>
      <c r="V1436" s="27" t="n">
        <f aca="false">V1437</f>
        <v>0</v>
      </c>
      <c r="W1436" s="27" t="n">
        <f aca="false">W1437</f>
        <v>0</v>
      </c>
      <c r="X1436" s="18" t="n">
        <f aca="false">R1436+U1436</f>
        <v>0.0519999999960419</v>
      </c>
      <c r="Y1436" s="18" t="n">
        <f aca="false">S1436+V1436</f>
        <v>0</v>
      </c>
      <c r="Z1436" s="18" t="n">
        <f aca="false">T1436+W1436</f>
        <v>0</v>
      </c>
      <c r="AA1436" s="27" t="n">
        <f aca="false">AA1437</f>
        <v>0</v>
      </c>
    </row>
    <row r="1437" customFormat="false" ht="47.25" hidden="false" customHeight="false" outlineLevel="0" collapsed="false">
      <c r="A1437" s="26" t="s">
        <v>738</v>
      </c>
      <c r="B1437" s="26" t="s">
        <v>104</v>
      </c>
      <c r="C1437" s="26"/>
      <c r="D1437" s="26"/>
      <c r="E1437" s="22" t="s">
        <v>105</v>
      </c>
      <c r="F1437" s="27" t="n">
        <f aca="false">F1438</f>
        <v>130000</v>
      </c>
      <c r="G1437" s="27" t="n">
        <f aca="false">G1438</f>
        <v>0</v>
      </c>
      <c r="H1437" s="27" t="n">
        <f aca="false">H1438</f>
        <v>0</v>
      </c>
      <c r="I1437" s="27" t="n">
        <f aca="false">I1438</f>
        <v>0</v>
      </c>
      <c r="J1437" s="27" t="n">
        <f aca="false">J1438</f>
        <v>0</v>
      </c>
      <c r="K1437" s="27" t="n">
        <f aca="false">K1438</f>
        <v>0</v>
      </c>
      <c r="L1437" s="18" t="n">
        <f aca="false">F1437+I1437</f>
        <v>130000</v>
      </c>
      <c r="M1437" s="18" t="n">
        <f aca="false">G1437+J1437</f>
        <v>0</v>
      </c>
      <c r="N1437" s="18" t="n">
        <f aca="false">H1437+K1437</f>
        <v>0</v>
      </c>
      <c r="O1437" s="27" t="n">
        <f aca="false">O1438</f>
        <v>-129999.948</v>
      </c>
      <c r="P1437" s="27" t="n">
        <f aca="false">P1438</f>
        <v>0</v>
      </c>
      <c r="Q1437" s="27" t="n">
        <f aca="false">Q1438</f>
        <v>0</v>
      </c>
      <c r="R1437" s="18" t="n">
        <f aca="false">L1437+O1437</f>
        <v>0.0519999999960419</v>
      </c>
      <c r="S1437" s="18" t="n">
        <f aca="false">M1437+P1437</f>
        <v>0</v>
      </c>
      <c r="T1437" s="18" t="n">
        <f aca="false">N1437+Q1437</f>
        <v>0</v>
      </c>
      <c r="U1437" s="27" t="n">
        <f aca="false">U1438</f>
        <v>0</v>
      </c>
      <c r="V1437" s="27" t="n">
        <f aca="false">V1438</f>
        <v>0</v>
      </c>
      <c r="W1437" s="27" t="n">
        <f aca="false">W1438</f>
        <v>0</v>
      </c>
      <c r="X1437" s="18" t="n">
        <f aca="false">R1437+U1437</f>
        <v>0.0519999999960419</v>
      </c>
      <c r="Y1437" s="18" t="n">
        <f aca="false">S1437+V1437</f>
        <v>0</v>
      </c>
      <c r="Z1437" s="18" t="n">
        <f aca="false">T1437+W1437</f>
        <v>0</v>
      </c>
      <c r="AA1437" s="27" t="n">
        <f aca="false">AA1438</f>
        <v>0</v>
      </c>
    </row>
    <row r="1438" customFormat="false" ht="15.75" hidden="false" customHeight="false" outlineLevel="0" collapsed="false">
      <c r="A1438" s="26" t="s">
        <v>738</v>
      </c>
      <c r="B1438" s="26" t="s">
        <v>106</v>
      </c>
      <c r="C1438" s="26"/>
      <c r="D1438" s="26"/>
      <c r="E1438" s="22" t="s">
        <v>107</v>
      </c>
      <c r="F1438" s="27" t="n">
        <f aca="false">F1439</f>
        <v>130000</v>
      </c>
      <c r="G1438" s="27" t="n">
        <f aca="false">G1439</f>
        <v>0</v>
      </c>
      <c r="H1438" s="27" t="n">
        <f aca="false">H1439</f>
        <v>0</v>
      </c>
      <c r="I1438" s="27" t="n">
        <f aca="false">I1439</f>
        <v>0</v>
      </c>
      <c r="J1438" s="27" t="n">
        <f aca="false">J1439</f>
        <v>0</v>
      </c>
      <c r="K1438" s="27" t="n">
        <f aca="false">K1439</f>
        <v>0</v>
      </c>
      <c r="L1438" s="18" t="n">
        <f aca="false">F1438+I1438</f>
        <v>130000</v>
      </c>
      <c r="M1438" s="18" t="n">
        <f aca="false">G1438+J1438</f>
        <v>0</v>
      </c>
      <c r="N1438" s="18" t="n">
        <f aca="false">H1438+K1438</f>
        <v>0</v>
      </c>
      <c r="O1438" s="27" t="n">
        <f aca="false">O1439</f>
        <v>-129999.948</v>
      </c>
      <c r="P1438" s="27" t="n">
        <f aca="false">P1439</f>
        <v>0</v>
      </c>
      <c r="Q1438" s="27" t="n">
        <f aca="false">Q1439</f>
        <v>0</v>
      </c>
      <c r="R1438" s="18" t="n">
        <f aca="false">L1438+O1438</f>
        <v>0.0519999999960419</v>
      </c>
      <c r="S1438" s="18" t="n">
        <f aca="false">M1438+P1438</f>
        <v>0</v>
      </c>
      <c r="T1438" s="18" t="n">
        <f aca="false">N1438+Q1438</f>
        <v>0</v>
      </c>
      <c r="U1438" s="27" t="n">
        <f aca="false">U1439</f>
        <v>0</v>
      </c>
      <c r="V1438" s="27" t="n">
        <f aca="false">V1439</f>
        <v>0</v>
      </c>
      <c r="W1438" s="27" t="n">
        <f aca="false">W1439</f>
        <v>0</v>
      </c>
      <c r="X1438" s="18" t="n">
        <f aca="false">R1438+U1438</f>
        <v>0.0519999999960419</v>
      </c>
      <c r="Y1438" s="18" t="n">
        <f aca="false">S1438+V1438</f>
        <v>0</v>
      </c>
      <c r="Z1438" s="18" t="n">
        <f aca="false">T1438+W1438</f>
        <v>0</v>
      </c>
      <c r="AA1438" s="27" t="n">
        <f aca="false">AA1439</f>
        <v>0</v>
      </c>
    </row>
    <row r="1439" customFormat="false" ht="15.75" hidden="false" customHeight="false" outlineLevel="0" collapsed="false">
      <c r="A1439" s="26" t="s">
        <v>738</v>
      </c>
      <c r="B1439" s="26" t="s">
        <v>106</v>
      </c>
      <c r="C1439" s="26" t="s">
        <v>97</v>
      </c>
      <c r="D1439" s="26" t="s">
        <v>39</v>
      </c>
      <c r="E1439" s="22" t="s">
        <v>98</v>
      </c>
      <c r="F1439" s="27" t="n">
        <v>130000</v>
      </c>
      <c r="G1439" s="27"/>
      <c r="H1439" s="27"/>
      <c r="I1439" s="27"/>
      <c r="J1439" s="27"/>
      <c r="K1439" s="27"/>
      <c r="L1439" s="18" t="n">
        <f aca="false">F1439+I1439</f>
        <v>130000</v>
      </c>
      <c r="M1439" s="18" t="n">
        <f aca="false">G1439+J1439</f>
        <v>0</v>
      </c>
      <c r="N1439" s="18" t="n">
        <f aca="false">H1439+K1439</f>
        <v>0</v>
      </c>
      <c r="O1439" s="27" t="n">
        <v>-129999.948</v>
      </c>
      <c r="P1439" s="27"/>
      <c r="Q1439" s="27"/>
      <c r="R1439" s="18" t="n">
        <f aca="false">L1439+O1439</f>
        <v>0.0519999999960419</v>
      </c>
      <c r="S1439" s="18" t="n">
        <f aca="false">M1439+P1439</f>
        <v>0</v>
      </c>
      <c r="T1439" s="18" t="n">
        <f aca="false">N1439+Q1439</f>
        <v>0</v>
      </c>
      <c r="U1439" s="27"/>
      <c r="V1439" s="27"/>
      <c r="W1439" s="27"/>
      <c r="X1439" s="18" t="n">
        <f aca="false">R1439+U1439</f>
        <v>0.0519999999960419</v>
      </c>
      <c r="Y1439" s="18" t="n">
        <f aca="false">S1439+V1439</f>
        <v>0</v>
      </c>
      <c r="Z1439" s="18" t="n">
        <f aca="false">T1439+W1439</f>
        <v>0</v>
      </c>
      <c r="AA1439" s="27"/>
    </row>
    <row r="1440" customFormat="false" ht="63" hidden="true" customHeight="false" outlineLevel="0" collapsed="false">
      <c r="A1440" s="26" t="s">
        <v>740</v>
      </c>
      <c r="B1440" s="26"/>
      <c r="C1440" s="26"/>
      <c r="D1440" s="26"/>
      <c r="E1440" s="22" t="s">
        <v>741</v>
      </c>
      <c r="F1440" s="27" t="n">
        <f aca="false">F1441</f>
        <v>0</v>
      </c>
      <c r="G1440" s="27" t="n">
        <f aca="false">G1441</f>
        <v>190000</v>
      </c>
      <c r="H1440" s="27" t="n">
        <f aca="false">H1441</f>
        <v>15000</v>
      </c>
      <c r="I1440" s="27" t="n">
        <f aca="false">I1441</f>
        <v>0</v>
      </c>
      <c r="J1440" s="27" t="n">
        <f aca="false">J1441</f>
        <v>0</v>
      </c>
      <c r="K1440" s="27" t="n">
        <f aca="false">K1441</f>
        <v>0</v>
      </c>
      <c r="L1440" s="18" t="n">
        <f aca="false">F1440+I1440</f>
        <v>0</v>
      </c>
      <c r="M1440" s="18" t="n">
        <f aca="false">G1440+J1440</f>
        <v>190000</v>
      </c>
      <c r="N1440" s="18" t="n">
        <f aca="false">H1440+K1440</f>
        <v>15000</v>
      </c>
      <c r="O1440" s="27" t="n">
        <f aca="false">O1441</f>
        <v>0</v>
      </c>
      <c r="P1440" s="27" t="n">
        <f aca="false">P1441</f>
        <v>0</v>
      </c>
      <c r="Q1440" s="27" t="n">
        <f aca="false">Q1441</f>
        <v>0</v>
      </c>
      <c r="R1440" s="18" t="n">
        <f aca="false">L1440+O1440</f>
        <v>0</v>
      </c>
      <c r="S1440" s="18" t="n">
        <f aca="false">M1440+P1440</f>
        <v>190000</v>
      </c>
      <c r="T1440" s="18" t="n">
        <f aca="false">N1440+Q1440</f>
        <v>15000</v>
      </c>
      <c r="U1440" s="27" t="n">
        <f aca="false">U1441</f>
        <v>0</v>
      </c>
      <c r="V1440" s="27" t="n">
        <f aca="false">V1441</f>
        <v>0</v>
      </c>
      <c r="W1440" s="27" t="n">
        <f aca="false">W1441</f>
        <v>0</v>
      </c>
      <c r="X1440" s="18" t="n">
        <f aca="false">R1440+U1440</f>
        <v>0</v>
      </c>
      <c r="Y1440" s="18" t="n">
        <f aca="false">S1440+V1440</f>
        <v>190000</v>
      </c>
      <c r="Z1440" s="18" t="n">
        <f aca="false">T1440+W1440</f>
        <v>15000</v>
      </c>
      <c r="AA1440" s="27" t="n">
        <f aca="false">AA1441</f>
        <v>0</v>
      </c>
      <c r="AB1440" s="36" t="n">
        <v>0</v>
      </c>
    </row>
    <row r="1441" customFormat="false" ht="47.25" hidden="true" customHeight="false" outlineLevel="0" collapsed="false">
      <c r="A1441" s="26" t="s">
        <v>740</v>
      </c>
      <c r="B1441" s="26" t="s">
        <v>104</v>
      </c>
      <c r="C1441" s="26"/>
      <c r="D1441" s="26"/>
      <c r="E1441" s="22" t="s">
        <v>105</v>
      </c>
      <c r="F1441" s="27" t="n">
        <f aca="false">F1442</f>
        <v>0</v>
      </c>
      <c r="G1441" s="27" t="n">
        <f aca="false">G1442</f>
        <v>190000</v>
      </c>
      <c r="H1441" s="27" t="n">
        <f aca="false">H1442</f>
        <v>15000</v>
      </c>
      <c r="I1441" s="27" t="n">
        <f aca="false">I1442</f>
        <v>0</v>
      </c>
      <c r="J1441" s="27" t="n">
        <f aca="false">J1442</f>
        <v>0</v>
      </c>
      <c r="K1441" s="27" t="n">
        <f aca="false">K1442</f>
        <v>0</v>
      </c>
      <c r="L1441" s="18" t="n">
        <f aca="false">F1441+I1441</f>
        <v>0</v>
      </c>
      <c r="M1441" s="18" t="n">
        <f aca="false">G1441+J1441</f>
        <v>190000</v>
      </c>
      <c r="N1441" s="18" t="n">
        <f aca="false">H1441+K1441</f>
        <v>15000</v>
      </c>
      <c r="O1441" s="27" t="n">
        <f aca="false">O1442</f>
        <v>0</v>
      </c>
      <c r="P1441" s="27" t="n">
        <f aca="false">P1442</f>
        <v>0</v>
      </c>
      <c r="Q1441" s="27" t="n">
        <f aca="false">Q1442</f>
        <v>0</v>
      </c>
      <c r="R1441" s="18" t="n">
        <f aca="false">L1441+O1441</f>
        <v>0</v>
      </c>
      <c r="S1441" s="18" t="n">
        <f aca="false">M1441+P1441</f>
        <v>190000</v>
      </c>
      <c r="T1441" s="18" t="n">
        <f aca="false">N1441+Q1441</f>
        <v>15000</v>
      </c>
      <c r="U1441" s="27" t="n">
        <f aca="false">U1442</f>
        <v>0</v>
      </c>
      <c r="V1441" s="27" t="n">
        <f aca="false">V1442</f>
        <v>0</v>
      </c>
      <c r="W1441" s="27" t="n">
        <f aca="false">W1442</f>
        <v>0</v>
      </c>
      <c r="X1441" s="18" t="n">
        <f aca="false">R1441+U1441</f>
        <v>0</v>
      </c>
      <c r="Y1441" s="18" t="n">
        <f aca="false">S1441+V1441</f>
        <v>190000</v>
      </c>
      <c r="Z1441" s="18" t="n">
        <f aca="false">T1441+W1441</f>
        <v>15000</v>
      </c>
      <c r="AA1441" s="27" t="n">
        <f aca="false">AA1442</f>
        <v>0</v>
      </c>
      <c r="AB1441" s="36" t="n">
        <v>0</v>
      </c>
    </row>
    <row r="1442" customFormat="false" ht="15.75" hidden="true" customHeight="false" outlineLevel="0" collapsed="false">
      <c r="A1442" s="26" t="s">
        <v>740</v>
      </c>
      <c r="B1442" s="26" t="s">
        <v>106</v>
      </c>
      <c r="C1442" s="26"/>
      <c r="D1442" s="26"/>
      <c r="E1442" s="22" t="s">
        <v>107</v>
      </c>
      <c r="F1442" s="27" t="n">
        <f aca="false">F1443</f>
        <v>0</v>
      </c>
      <c r="G1442" s="27" t="n">
        <f aca="false">G1443</f>
        <v>190000</v>
      </c>
      <c r="H1442" s="27" t="n">
        <f aca="false">H1443</f>
        <v>15000</v>
      </c>
      <c r="I1442" s="27" t="n">
        <f aca="false">I1443</f>
        <v>0</v>
      </c>
      <c r="J1442" s="27" t="n">
        <f aca="false">J1443</f>
        <v>0</v>
      </c>
      <c r="K1442" s="27" t="n">
        <f aca="false">K1443</f>
        <v>0</v>
      </c>
      <c r="L1442" s="18" t="n">
        <f aca="false">F1442+I1442</f>
        <v>0</v>
      </c>
      <c r="M1442" s="18" t="n">
        <f aca="false">G1442+J1442</f>
        <v>190000</v>
      </c>
      <c r="N1442" s="18" t="n">
        <f aca="false">H1442+K1442</f>
        <v>15000</v>
      </c>
      <c r="O1442" s="27" t="n">
        <f aca="false">O1443</f>
        <v>0</v>
      </c>
      <c r="P1442" s="27" t="n">
        <f aca="false">P1443</f>
        <v>0</v>
      </c>
      <c r="Q1442" s="27" t="n">
        <f aca="false">Q1443</f>
        <v>0</v>
      </c>
      <c r="R1442" s="18" t="n">
        <f aca="false">L1442+O1442</f>
        <v>0</v>
      </c>
      <c r="S1442" s="18" t="n">
        <f aca="false">M1442+P1442</f>
        <v>190000</v>
      </c>
      <c r="T1442" s="18" t="n">
        <f aca="false">N1442+Q1442</f>
        <v>15000</v>
      </c>
      <c r="U1442" s="27" t="n">
        <f aca="false">U1443</f>
        <v>0</v>
      </c>
      <c r="V1442" s="27" t="n">
        <f aca="false">V1443</f>
        <v>0</v>
      </c>
      <c r="W1442" s="27" t="n">
        <f aca="false">W1443</f>
        <v>0</v>
      </c>
      <c r="X1442" s="18" t="n">
        <f aca="false">R1442+U1442</f>
        <v>0</v>
      </c>
      <c r="Y1442" s="18" t="n">
        <f aca="false">S1442+V1442</f>
        <v>190000</v>
      </c>
      <c r="Z1442" s="18" t="n">
        <f aca="false">T1442+W1442</f>
        <v>15000</v>
      </c>
      <c r="AA1442" s="27" t="n">
        <f aca="false">AA1443</f>
        <v>0</v>
      </c>
      <c r="AB1442" s="36" t="n">
        <v>0</v>
      </c>
    </row>
    <row r="1443" customFormat="false" ht="15.75" hidden="true" customHeight="false" outlineLevel="0" collapsed="false">
      <c r="A1443" s="26" t="s">
        <v>740</v>
      </c>
      <c r="B1443" s="26" t="s">
        <v>106</v>
      </c>
      <c r="C1443" s="26" t="s">
        <v>97</v>
      </c>
      <c r="D1443" s="26" t="s">
        <v>39</v>
      </c>
      <c r="E1443" s="22" t="s">
        <v>98</v>
      </c>
      <c r="F1443" s="27"/>
      <c r="G1443" s="27" t="n">
        <v>190000</v>
      </c>
      <c r="H1443" s="27" t="n">
        <v>15000</v>
      </c>
      <c r="I1443" s="27"/>
      <c r="J1443" s="27"/>
      <c r="K1443" s="27"/>
      <c r="L1443" s="18" t="n">
        <f aca="false">F1443+I1443</f>
        <v>0</v>
      </c>
      <c r="M1443" s="18" t="n">
        <f aca="false">G1443+J1443</f>
        <v>190000</v>
      </c>
      <c r="N1443" s="18" t="n">
        <f aca="false">H1443+K1443</f>
        <v>15000</v>
      </c>
      <c r="O1443" s="27"/>
      <c r="P1443" s="27"/>
      <c r="Q1443" s="27"/>
      <c r="R1443" s="18" t="n">
        <f aca="false">L1443+O1443</f>
        <v>0</v>
      </c>
      <c r="S1443" s="18" t="n">
        <f aca="false">M1443+P1443</f>
        <v>190000</v>
      </c>
      <c r="T1443" s="18" t="n">
        <f aca="false">N1443+Q1443</f>
        <v>15000</v>
      </c>
      <c r="U1443" s="27"/>
      <c r="V1443" s="27"/>
      <c r="W1443" s="27"/>
      <c r="X1443" s="18" t="n">
        <f aca="false">R1443+U1443</f>
        <v>0</v>
      </c>
      <c r="Y1443" s="18" t="n">
        <f aca="false">S1443+V1443</f>
        <v>190000</v>
      </c>
      <c r="Z1443" s="18" t="n">
        <f aca="false">T1443+W1443</f>
        <v>15000</v>
      </c>
      <c r="AA1443" s="27"/>
      <c r="AB1443" s="36" t="n">
        <v>0</v>
      </c>
    </row>
    <row r="1444" customFormat="false" ht="63" hidden="true" customHeight="false" outlineLevel="0" collapsed="false">
      <c r="A1444" s="26" t="s">
        <v>742</v>
      </c>
      <c r="B1444" s="26"/>
      <c r="C1444" s="26"/>
      <c r="D1444" s="26"/>
      <c r="E1444" s="22" t="s">
        <v>743</v>
      </c>
      <c r="F1444" s="27" t="n">
        <f aca="false">F1445</f>
        <v>0</v>
      </c>
      <c r="G1444" s="27" t="n">
        <f aca="false">G1445</f>
        <v>190000</v>
      </c>
      <c r="H1444" s="27" t="n">
        <f aca="false">H1445</f>
        <v>15000</v>
      </c>
      <c r="I1444" s="27" t="n">
        <f aca="false">I1445</f>
        <v>0</v>
      </c>
      <c r="J1444" s="27" t="n">
        <f aca="false">J1445</f>
        <v>0</v>
      </c>
      <c r="K1444" s="27" t="n">
        <f aca="false">K1445</f>
        <v>0</v>
      </c>
      <c r="L1444" s="18" t="n">
        <f aca="false">F1444+I1444</f>
        <v>0</v>
      </c>
      <c r="M1444" s="18" t="n">
        <f aca="false">G1444+J1444</f>
        <v>190000</v>
      </c>
      <c r="N1444" s="18" t="n">
        <f aca="false">H1444+K1444</f>
        <v>15000</v>
      </c>
      <c r="O1444" s="27" t="n">
        <f aca="false">O1445</f>
        <v>0</v>
      </c>
      <c r="P1444" s="27" t="n">
        <f aca="false">P1445</f>
        <v>0</v>
      </c>
      <c r="Q1444" s="27" t="n">
        <f aca="false">Q1445</f>
        <v>0</v>
      </c>
      <c r="R1444" s="18" t="n">
        <f aca="false">L1444+O1444</f>
        <v>0</v>
      </c>
      <c r="S1444" s="18" t="n">
        <f aca="false">M1444+P1444</f>
        <v>190000</v>
      </c>
      <c r="T1444" s="18" t="n">
        <f aca="false">N1444+Q1444</f>
        <v>15000</v>
      </c>
      <c r="U1444" s="27" t="n">
        <f aca="false">U1445</f>
        <v>0</v>
      </c>
      <c r="V1444" s="27" t="n">
        <f aca="false">V1445</f>
        <v>0</v>
      </c>
      <c r="W1444" s="27" t="n">
        <f aca="false">W1445</f>
        <v>0</v>
      </c>
      <c r="X1444" s="18" t="n">
        <f aca="false">R1444+U1444</f>
        <v>0</v>
      </c>
      <c r="Y1444" s="18" t="n">
        <f aca="false">S1444+V1444</f>
        <v>190000</v>
      </c>
      <c r="Z1444" s="18" t="n">
        <f aca="false">T1444+W1444</f>
        <v>15000</v>
      </c>
      <c r="AA1444" s="27" t="n">
        <f aca="false">AA1445</f>
        <v>0</v>
      </c>
      <c r="AB1444" s="36" t="n">
        <v>0</v>
      </c>
    </row>
    <row r="1445" customFormat="false" ht="47.25" hidden="true" customHeight="false" outlineLevel="0" collapsed="false">
      <c r="A1445" s="26" t="s">
        <v>742</v>
      </c>
      <c r="B1445" s="26" t="s">
        <v>104</v>
      </c>
      <c r="C1445" s="26"/>
      <c r="D1445" s="26"/>
      <c r="E1445" s="22" t="s">
        <v>105</v>
      </c>
      <c r="F1445" s="27" t="n">
        <f aca="false">F1446</f>
        <v>0</v>
      </c>
      <c r="G1445" s="27" t="n">
        <f aca="false">G1446</f>
        <v>190000</v>
      </c>
      <c r="H1445" s="27" t="n">
        <f aca="false">H1446</f>
        <v>15000</v>
      </c>
      <c r="I1445" s="27" t="n">
        <f aca="false">I1446</f>
        <v>0</v>
      </c>
      <c r="J1445" s="27" t="n">
        <f aca="false">J1446</f>
        <v>0</v>
      </c>
      <c r="K1445" s="27" t="n">
        <f aca="false">K1446</f>
        <v>0</v>
      </c>
      <c r="L1445" s="18" t="n">
        <f aca="false">F1445+I1445</f>
        <v>0</v>
      </c>
      <c r="M1445" s="18" t="n">
        <f aca="false">G1445+J1445</f>
        <v>190000</v>
      </c>
      <c r="N1445" s="18" t="n">
        <f aca="false">H1445+K1445</f>
        <v>15000</v>
      </c>
      <c r="O1445" s="27" t="n">
        <f aca="false">O1446</f>
        <v>0</v>
      </c>
      <c r="P1445" s="27" t="n">
        <f aca="false">P1446</f>
        <v>0</v>
      </c>
      <c r="Q1445" s="27" t="n">
        <f aca="false">Q1446</f>
        <v>0</v>
      </c>
      <c r="R1445" s="18" t="n">
        <f aca="false">L1445+O1445</f>
        <v>0</v>
      </c>
      <c r="S1445" s="18" t="n">
        <f aca="false">M1445+P1445</f>
        <v>190000</v>
      </c>
      <c r="T1445" s="18" t="n">
        <f aca="false">N1445+Q1445</f>
        <v>15000</v>
      </c>
      <c r="U1445" s="27" t="n">
        <f aca="false">U1446</f>
        <v>0</v>
      </c>
      <c r="V1445" s="27" t="n">
        <f aca="false">V1446</f>
        <v>0</v>
      </c>
      <c r="W1445" s="27" t="n">
        <f aca="false">W1446</f>
        <v>0</v>
      </c>
      <c r="X1445" s="18" t="n">
        <f aca="false">R1445+U1445</f>
        <v>0</v>
      </c>
      <c r="Y1445" s="18" t="n">
        <f aca="false">S1445+V1445</f>
        <v>190000</v>
      </c>
      <c r="Z1445" s="18" t="n">
        <f aca="false">T1445+W1445</f>
        <v>15000</v>
      </c>
      <c r="AA1445" s="27" t="n">
        <f aca="false">AA1446</f>
        <v>0</v>
      </c>
      <c r="AB1445" s="36" t="n">
        <v>0</v>
      </c>
    </row>
    <row r="1446" customFormat="false" ht="15.75" hidden="true" customHeight="false" outlineLevel="0" collapsed="false">
      <c r="A1446" s="26" t="s">
        <v>742</v>
      </c>
      <c r="B1446" s="26" t="s">
        <v>106</v>
      </c>
      <c r="C1446" s="26"/>
      <c r="D1446" s="26"/>
      <c r="E1446" s="22" t="s">
        <v>107</v>
      </c>
      <c r="F1446" s="27" t="n">
        <f aca="false">F1447</f>
        <v>0</v>
      </c>
      <c r="G1446" s="27" t="n">
        <f aca="false">G1447</f>
        <v>190000</v>
      </c>
      <c r="H1446" s="27" t="n">
        <f aca="false">H1447</f>
        <v>15000</v>
      </c>
      <c r="I1446" s="27" t="n">
        <f aca="false">I1447</f>
        <v>0</v>
      </c>
      <c r="J1446" s="27" t="n">
        <f aca="false">J1447</f>
        <v>0</v>
      </c>
      <c r="K1446" s="27" t="n">
        <f aca="false">K1447</f>
        <v>0</v>
      </c>
      <c r="L1446" s="18" t="n">
        <f aca="false">F1446+I1446</f>
        <v>0</v>
      </c>
      <c r="M1446" s="18" t="n">
        <f aca="false">G1446+J1446</f>
        <v>190000</v>
      </c>
      <c r="N1446" s="18" t="n">
        <f aca="false">H1446+K1446</f>
        <v>15000</v>
      </c>
      <c r="O1446" s="27" t="n">
        <f aca="false">O1447</f>
        <v>0</v>
      </c>
      <c r="P1446" s="27" t="n">
        <f aca="false">P1447</f>
        <v>0</v>
      </c>
      <c r="Q1446" s="27" t="n">
        <f aca="false">Q1447</f>
        <v>0</v>
      </c>
      <c r="R1446" s="18" t="n">
        <f aca="false">L1446+O1446</f>
        <v>0</v>
      </c>
      <c r="S1446" s="18" t="n">
        <f aca="false">M1446+P1446</f>
        <v>190000</v>
      </c>
      <c r="T1446" s="18" t="n">
        <f aca="false">N1446+Q1446</f>
        <v>15000</v>
      </c>
      <c r="U1446" s="27" t="n">
        <f aca="false">U1447</f>
        <v>0</v>
      </c>
      <c r="V1446" s="27" t="n">
        <f aca="false">V1447</f>
        <v>0</v>
      </c>
      <c r="W1446" s="27" t="n">
        <f aca="false">W1447</f>
        <v>0</v>
      </c>
      <c r="X1446" s="18" t="n">
        <f aca="false">R1446+U1446</f>
        <v>0</v>
      </c>
      <c r="Y1446" s="18" t="n">
        <f aca="false">S1446+V1446</f>
        <v>190000</v>
      </c>
      <c r="Z1446" s="18" t="n">
        <f aca="false">T1446+W1446</f>
        <v>15000</v>
      </c>
      <c r="AA1446" s="27" t="n">
        <f aca="false">AA1447</f>
        <v>0</v>
      </c>
      <c r="AB1446" s="36" t="n">
        <v>0</v>
      </c>
    </row>
    <row r="1447" customFormat="false" ht="15.75" hidden="true" customHeight="false" outlineLevel="0" collapsed="false">
      <c r="A1447" s="26" t="s">
        <v>742</v>
      </c>
      <c r="B1447" s="26" t="s">
        <v>106</v>
      </c>
      <c r="C1447" s="26" t="s">
        <v>97</v>
      </c>
      <c r="D1447" s="26" t="s">
        <v>39</v>
      </c>
      <c r="E1447" s="22" t="s">
        <v>98</v>
      </c>
      <c r="F1447" s="27"/>
      <c r="G1447" s="27" t="n">
        <v>190000</v>
      </c>
      <c r="H1447" s="27" t="n">
        <v>15000</v>
      </c>
      <c r="I1447" s="27"/>
      <c r="J1447" s="27"/>
      <c r="K1447" s="27"/>
      <c r="L1447" s="18" t="n">
        <f aca="false">F1447+I1447</f>
        <v>0</v>
      </c>
      <c r="M1447" s="18" t="n">
        <f aca="false">G1447+J1447</f>
        <v>190000</v>
      </c>
      <c r="N1447" s="18" t="n">
        <f aca="false">H1447+K1447</f>
        <v>15000</v>
      </c>
      <c r="O1447" s="27"/>
      <c r="P1447" s="27"/>
      <c r="Q1447" s="27"/>
      <c r="R1447" s="18" t="n">
        <f aca="false">L1447+O1447</f>
        <v>0</v>
      </c>
      <c r="S1447" s="18" t="n">
        <f aca="false">M1447+P1447</f>
        <v>190000</v>
      </c>
      <c r="T1447" s="18" t="n">
        <f aca="false">N1447+Q1447</f>
        <v>15000</v>
      </c>
      <c r="U1447" s="27"/>
      <c r="V1447" s="27"/>
      <c r="W1447" s="27"/>
      <c r="X1447" s="18" t="n">
        <f aca="false">R1447+U1447</f>
        <v>0</v>
      </c>
      <c r="Y1447" s="18" t="n">
        <f aca="false">S1447+V1447</f>
        <v>190000</v>
      </c>
      <c r="Z1447" s="18" t="n">
        <f aca="false">T1447+W1447</f>
        <v>15000</v>
      </c>
      <c r="AA1447" s="27"/>
      <c r="AB1447" s="36" t="n">
        <v>0</v>
      </c>
    </row>
    <row r="1448" customFormat="false" ht="47.25" hidden="true" customHeight="false" outlineLevel="0" collapsed="false">
      <c r="A1448" s="26" t="s">
        <v>744</v>
      </c>
      <c r="B1448" s="26"/>
      <c r="C1448" s="26"/>
      <c r="D1448" s="26"/>
      <c r="E1448" s="22" t="s">
        <v>745</v>
      </c>
      <c r="F1448" s="27" t="n">
        <f aca="false">F1449</f>
        <v>0</v>
      </c>
      <c r="G1448" s="27" t="n">
        <f aca="false">G1449</f>
        <v>95000</v>
      </c>
      <c r="H1448" s="27" t="n">
        <f aca="false">H1449</f>
        <v>0</v>
      </c>
      <c r="I1448" s="27" t="n">
        <f aca="false">I1449</f>
        <v>0</v>
      </c>
      <c r="J1448" s="27" t="n">
        <f aca="false">J1449</f>
        <v>0</v>
      </c>
      <c r="K1448" s="27" t="n">
        <f aca="false">K1449</f>
        <v>0</v>
      </c>
      <c r="L1448" s="18" t="n">
        <f aca="false">F1448+I1448</f>
        <v>0</v>
      </c>
      <c r="M1448" s="18" t="n">
        <f aca="false">G1448+J1448</f>
        <v>95000</v>
      </c>
      <c r="N1448" s="18" t="n">
        <f aca="false">H1448+K1448</f>
        <v>0</v>
      </c>
      <c r="O1448" s="27" t="n">
        <f aca="false">O1449</f>
        <v>0</v>
      </c>
      <c r="P1448" s="27" t="n">
        <f aca="false">P1449</f>
        <v>0</v>
      </c>
      <c r="Q1448" s="27" t="n">
        <f aca="false">Q1449</f>
        <v>0</v>
      </c>
      <c r="R1448" s="18" t="n">
        <f aca="false">L1448+O1448</f>
        <v>0</v>
      </c>
      <c r="S1448" s="18" t="n">
        <f aca="false">M1448+P1448</f>
        <v>95000</v>
      </c>
      <c r="T1448" s="18" t="n">
        <f aca="false">N1448+Q1448</f>
        <v>0</v>
      </c>
      <c r="U1448" s="27" t="n">
        <f aca="false">U1449</f>
        <v>0</v>
      </c>
      <c r="V1448" s="27" t="n">
        <f aca="false">V1449</f>
        <v>0</v>
      </c>
      <c r="W1448" s="27" t="n">
        <f aca="false">W1449</f>
        <v>0</v>
      </c>
      <c r="X1448" s="18" t="n">
        <f aca="false">R1448+U1448</f>
        <v>0</v>
      </c>
      <c r="Y1448" s="18" t="n">
        <f aca="false">S1448+V1448</f>
        <v>95000</v>
      </c>
      <c r="Z1448" s="18" t="n">
        <f aca="false">T1448+W1448</f>
        <v>0</v>
      </c>
      <c r="AA1448" s="27" t="n">
        <f aca="false">AA1449</f>
        <v>0</v>
      </c>
      <c r="AB1448" s="36" t="n">
        <v>0</v>
      </c>
    </row>
    <row r="1449" customFormat="false" ht="47.25" hidden="true" customHeight="false" outlineLevel="0" collapsed="false">
      <c r="A1449" s="26" t="s">
        <v>744</v>
      </c>
      <c r="B1449" s="26" t="s">
        <v>104</v>
      </c>
      <c r="C1449" s="26"/>
      <c r="D1449" s="26"/>
      <c r="E1449" s="22" t="s">
        <v>105</v>
      </c>
      <c r="F1449" s="27" t="n">
        <f aca="false">F1450</f>
        <v>0</v>
      </c>
      <c r="G1449" s="27" t="n">
        <f aca="false">G1450</f>
        <v>95000</v>
      </c>
      <c r="H1449" s="27" t="n">
        <f aca="false">H1450</f>
        <v>0</v>
      </c>
      <c r="I1449" s="27" t="n">
        <f aca="false">I1450</f>
        <v>0</v>
      </c>
      <c r="J1449" s="27" t="n">
        <f aca="false">J1450</f>
        <v>0</v>
      </c>
      <c r="K1449" s="27" t="n">
        <f aca="false">K1450</f>
        <v>0</v>
      </c>
      <c r="L1449" s="18" t="n">
        <f aca="false">F1449+I1449</f>
        <v>0</v>
      </c>
      <c r="M1449" s="18" t="n">
        <f aca="false">G1449+J1449</f>
        <v>95000</v>
      </c>
      <c r="N1449" s="18" t="n">
        <f aca="false">H1449+K1449</f>
        <v>0</v>
      </c>
      <c r="O1449" s="27" t="n">
        <f aca="false">O1450</f>
        <v>0</v>
      </c>
      <c r="P1449" s="27" t="n">
        <f aca="false">P1450</f>
        <v>0</v>
      </c>
      <c r="Q1449" s="27" t="n">
        <f aca="false">Q1450</f>
        <v>0</v>
      </c>
      <c r="R1449" s="18" t="n">
        <f aca="false">L1449+O1449</f>
        <v>0</v>
      </c>
      <c r="S1449" s="18" t="n">
        <f aca="false">M1449+P1449</f>
        <v>95000</v>
      </c>
      <c r="T1449" s="18" t="n">
        <f aca="false">N1449+Q1449</f>
        <v>0</v>
      </c>
      <c r="U1449" s="27" t="n">
        <f aca="false">U1450</f>
        <v>0</v>
      </c>
      <c r="V1449" s="27" t="n">
        <f aca="false">V1450</f>
        <v>0</v>
      </c>
      <c r="W1449" s="27" t="n">
        <f aca="false">W1450</f>
        <v>0</v>
      </c>
      <c r="X1449" s="18" t="n">
        <f aca="false">R1449+U1449</f>
        <v>0</v>
      </c>
      <c r="Y1449" s="18" t="n">
        <f aca="false">S1449+V1449</f>
        <v>95000</v>
      </c>
      <c r="Z1449" s="18" t="n">
        <f aca="false">T1449+W1449</f>
        <v>0</v>
      </c>
      <c r="AA1449" s="27" t="n">
        <f aca="false">AA1450</f>
        <v>0</v>
      </c>
      <c r="AB1449" s="36" t="n">
        <v>0</v>
      </c>
    </row>
    <row r="1450" customFormat="false" ht="15.75" hidden="true" customHeight="false" outlineLevel="0" collapsed="false">
      <c r="A1450" s="26" t="s">
        <v>744</v>
      </c>
      <c r="B1450" s="26" t="s">
        <v>106</v>
      </c>
      <c r="C1450" s="26"/>
      <c r="D1450" s="26"/>
      <c r="E1450" s="22" t="s">
        <v>107</v>
      </c>
      <c r="F1450" s="27" t="n">
        <f aca="false">F1451</f>
        <v>0</v>
      </c>
      <c r="G1450" s="27" t="n">
        <f aca="false">G1451</f>
        <v>95000</v>
      </c>
      <c r="H1450" s="27" t="n">
        <f aca="false">H1451</f>
        <v>0</v>
      </c>
      <c r="I1450" s="27" t="n">
        <f aca="false">I1451</f>
        <v>0</v>
      </c>
      <c r="J1450" s="27" t="n">
        <f aca="false">J1451</f>
        <v>0</v>
      </c>
      <c r="K1450" s="27" t="n">
        <f aca="false">K1451</f>
        <v>0</v>
      </c>
      <c r="L1450" s="18" t="n">
        <f aca="false">F1450+I1450</f>
        <v>0</v>
      </c>
      <c r="M1450" s="18" t="n">
        <f aca="false">G1450+J1450</f>
        <v>95000</v>
      </c>
      <c r="N1450" s="18" t="n">
        <f aca="false">H1450+K1450</f>
        <v>0</v>
      </c>
      <c r="O1450" s="27" t="n">
        <f aca="false">O1451</f>
        <v>0</v>
      </c>
      <c r="P1450" s="27" t="n">
        <f aca="false">P1451</f>
        <v>0</v>
      </c>
      <c r="Q1450" s="27" t="n">
        <f aca="false">Q1451</f>
        <v>0</v>
      </c>
      <c r="R1450" s="18" t="n">
        <f aca="false">L1450+O1450</f>
        <v>0</v>
      </c>
      <c r="S1450" s="18" t="n">
        <f aca="false">M1450+P1450</f>
        <v>95000</v>
      </c>
      <c r="T1450" s="18" t="n">
        <f aca="false">N1450+Q1450</f>
        <v>0</v>
      </c>
      <c r="U1450" s="27" t="n">
        <f aca="false">U1451</f>
        <v>0</v>
      </c>
      <c r="V1450" s="27" t="n">
        <f aca="false">V1451</f>
        <v>0</v>
      </c>
      <c r="W1450" s="27" t="n">
        <f aca="false">W1451</f>
        <v>0</v>
      </c>
      <c r="X1450" s="18" t="n">
        <f aca="false">R1450+U1450</f>
        <v>0</v>
      </c>
      <c r="Y1450" s="18" t="n">
        <f aca="false">S1450+V1450</f>
        <v>95000</v>
      </c>
      <c r="Z1450" s="18" t="n">
        <f aca="false">T1450+W1450</f>
        <v>0</v>
      </c>
      <c r="AA1450" s="27" t="n">
        <f aca="false">AA1451</f>
        <v>0</v>
      </c>
      <c r="AB1450" s="36" t="n">
        <v>0</v>
      </c>
    </row>
    <row r="1451" customFormat="false" ht="15.75" hidden="true" customHeight="false" outlineLevel="0" collapsed="false">
      <c r="A1451" s="26" t="s">
        <v>744</v>
      </c>
      <c r="B1451" s="26" t="s">
        <v>106</v>
      </c>
      <c r="C1451" s="26" t="s">
        <v>97</v>
      </c>
      <c r="D1451" s="26" t="s">
        <v>39</v>
      </c>
      <c r="E1451" s="22" t="s">
        <v>98</v>
      </c>
      <c r="F1451" s="27"/>
      <c r="G1451" s="27" t="n">
        <v>95000</v>
      </c>
      <c r="H1451" s="27"/>
      <c r="I1451" s="27"/>
      <c r="J1451" s="27"/>
      <c r="K1451" s="27"/>
      <c r="L1451" s="18" t="n">
        <f aca="false">F1451+I1451</f>
        <v>0</v>
      </c>
      <c r="M1451" s="18" t="n">
        <f aca="false">G1451+J1451</f>
        <v>95000</v>
      </c>
      <c r="N1451" s="18" t="n">
        <f aca="false">H1451+K1451</f>
        <v>0</v>
      </c>
      <c r="O1451" s="27"/>
      <c r="P1451" s="27"/>
      <c r="Q1451" s="27"/>
      <c r="R1451" s="18" t="n">
        <f aca="false">L1451+O1451</f>
        <v>0</v>
      </c>
      <c r="S1451" s="18" t="n">
        <f aca="false">M1451+P1451</f>
        <v>95000</v>
      </c>
      <c r="T1451" s="18" t="n">
        <f aca="false">N1451+Q1451</f>
        <v>0</v>
      </c>
      <c r="U1451" s="27"/>
      <c r="V1451" s="27"/>
      <c r="W1451" s="27"/>
      <c r="X1451" s="18" t="n">
        <f aca="false">R1451+U1451</f>
        <v>0</v>
      </c>
      <c r="Y1451" s="18" t="n">
        <f aca="false">S1451+V1451</f>
        <v>95000</v>
      </c>
      <c r="Z1451" s="18" t="n">
        <f aca="false">T1451+W1451</f>
        <v>0</v>
      </c>
      <c r="AA1451" s="27"/>
      <c r="AB1451" s="36" t="n">
        <v>0</v>
      </c>
    </row>
    <row r="1452" customFormat="false" ht="78.75" hidden="true" customHeight="false" outlineLevel="0" collapsed="false">
      <c r="A1452" s="26" t="s">
        <v>746</v>
      </c>
      <c r="B1452" s="26"/>
      <c r="C1452" s="26"/>
      <c r="D1452" s="26"/>
      <c r="E1452" s="22" t="s">
        <v>183</v>
      </c>
      <c r="F1452" s="27" t="n">
        <f aca="false">F1453</f>
        <v>0</v>
      </c>
      <c r="G1452" s="27" t="n">
        <f aca="false">G1453</f>
        <v>250406.4</v>
      </c>
      <c r="H1452" s="27" t="n">
        <f aca="false">H1453</f>
        <v>181050</v>
      </c>
      <c r="I1452" s="27" t="n">
        <f aca="false">I1453</f>
        <v>0</v>
      </c>
      <c r="J1452" s="27" t="n">
        <f aca="false">J1453</f>
        <v>0</v>
      </c>
      <c r="K1452" s="27" t="n">
        <f aca="false">K1453</f>
        <v>0</v>
      </c>
      <c r="L1452" s="18" t="n">
        <f aca="false">F1452+I1452</f>
        <v>0</v>
      </c>
      <c r="M1452" s="18" t="n">
        <f aca="false">G1452+J1452</f>
        <v>250406.4</v>
      </c>
      <c r="N1452" s="18" t="n">
        <f aca="false">H1452+K1452</f>
        <v>181050</v>
      </c>
      <c r="O1452" s="27" t="n">
        <f aca="false">O1453</f>
        <v>0</v>
      </c>
      <c r="P1452" s="27" t="n">
        <f aca="false">P1453</f>
        <v>0</v>
      </c>
      <c r="Q1452" s="27" t="n">
        <f aca="false">Q1453</f>
        <v>0</v>
      </c>
      <c r="R1452" s="18" t="n">
        <f aca="false">L1452+O1452</f>
        <v>0</v>
      </c>
      <c r="S1452" s="18" t="n">
        <f aca="false">M1452+P1452</f>
        <v>250406.4</v>
      </c>
      <c r="T1452" s="18" t="n">
        <f aca="false">N1452+Q1452</f>
        <v>181050</v>
      </c>
      <c r="U1452" s="27" t="n">
        <f aca="false">U1453</f>
        <v>0</v>
      </c>
      <c r="V1452" s="27" t="n">
        <f aca="false">V1453</f>
        <v>0</v>
      </c>
      <c r="W1452" s="27" t="n">
        <f aca="false">W1453</f>
        <v>0</v>
      </c>
      <c r="X1452" s="18" t="n">
        <f aca="false">R1452+U1452</f>
        <v>0</v>
      </c>
      <c r="Y1452" s="18" t="n">
        <f aca="false">S1452+V1452</f>
        <v>250406.4</v>
      </c>
      <c r="Z1452" s="18" t="n">
        <f aca="false">T1452+W1452</f>
        <v>181050</v>
      </c>
      <c r="AA1452" s="27" t="n">
        <f aca="false">AA1453</f>
        <v>0</v>
      </c>
      <c r="AB1452" s="36" t="n">
        <v>0</v>
      </c>
    </row>
    <row r="1453" customFormat="false" ht="47.25" hidden="true" customHeight="false" outlineLevel="0" collapsed="false">
      <c r="A1453" s="26" t="s">
        <v>746</v>
      </c>
      <c r="B1453" s="26" t="s">
        <v>104</v>
      </c>
      <c r="C1453" s="26"/>
      <c r="D1453" s="26"/>
      <c r="E1453" s="22" t="s">
        <v>105</v>
      </c>
      <c r="F1453" s="27" t="n">
        <f aca="false">F1454</f>
        <v>0</v>
      </c>
      <c r="G1453" s="27" t="n">
        <f aca="false">G1454</f>
        <v>250406.4</v>
      </c>
      <c r="H1453" s="27" t="n">
        <f aca="false">H1454</f>
        <v>181050</v>
      </c>
      <c r="I1453" s="27" t="n">
        <f aca="false">I1454</f>
        <v>0</v>
      </c>
      <c r="J1453" s="27" t="n">
        <f aca="false">J1454</f>
        <v>0</v>
      </c>
      <c r="K1453" s="27" t="n">
        <f aca="false">K1454</f>
        <v>0</v>
      </c>
      <c r="L1453" s="18" t="n">
        <f aca="false">F1453+I1453</f>
        <v>0</v>
      </c>
      <c r="M1453" s="18" t="n">
        <f aca="false">G1453+J1453</f>
        <v>250406.4</v>
      </c>
      <c r="N1453" s="18" t="n">
        <f aca="false">H1453+K1453</f>
        <v>181050</v>
      </c>
      <c r="O1453" s="27" t="n">
        <f aca="false">O1454</f>
        <v>0</v>
      </c>
      <c r="P1453" s="27" t="n">
        <f aca="false">P1454</f>
        <v>0</v>
      </c>
      <c r="Q1453" s="27" t="n">
        <f aca="false">Q1454</f>
        <v>0</v>
      </c>
      <c r="R1453" s="18" t="n">
        <f aca="false">L1453+O1453</f>
        <v>0</v>
      </c>
      <c r="S1453" s="18" t="n">
        <f aca="false">M1453+P1453</f>
        <v>250406.4</v>
      </c>
      <c r="T1453" s="18" t="n">
        <f aca="false">N1453+Q1453</f>
        <v>181050</v>
      </c>
      <c r="U1453" s="27" t="n">
        <f aca="false">U1454</f>
        <v>0</v>
      </c>
      <c r="V1453" s="27" t="n">
        <f aca="false">V1454</f>
        <v>0</v>
      </c>
      <c r="W1453" s="27" t="n">
        <f aca="false">W1454</f>
        <v>0</v>
      </c>
      <c r="X1453" s="18" t="n">
        <f aca="false">R1453+U1453</f>
        <v>0</v>
      </c>
      <c r="Y1453" s="18" t="n">
        <f aca="false">S1453+V1453</f>
        <v>250406.4</v>
      </c>
      <c r="Z1453" s="18" t="n">
        <f aca="false">T1453+W1453</f>
        <v>181050</v>
      </c>
      <c r="AA1453" s="27" t="n">
        <f aca="false">AA1454</f>
        <v>0</v>
      </c>
      <c r="AB1453" s="36" t="n">
        <v>0</v>
      </c>
    </row>
    <row r="1454" customFormat="false" ht="15.75" hidden="true" customHeight="false" outlineLevel="0" collapsed="false">
      <c r="A1454" s="26" t="s">
        <v>746</v>
      </c>
      <c r="B1454" s="26" t="s">
        <v>106</v>
      </c>
      <c r="C1454" s="26"/>
      <c r="D1454" s="26"/>
      <c r="E1454" s="22" t="s">
        <v>107</v>
      </c>
      <c r="F1454" s="27" t="n">
        <f aca="false">F1455</f>
        <v>0</v>
      </c>
      <c r="G1454" s="27" t="n">
        <f aca="false">G1455</f>
        <v>250406.4</v>
      </c>
      <c r="H1454" s="27" t="n">
        <f aca="false">H1455</f>
        <v>181050</v>
      </c>
      <c r="I1454" s="27" t="n">
        <f aca="false">I1455</f>
        <v>0</v>
      </c>
      <c r="J1454" s="27" t="n">
        <f aca="false">J1455</f>
        <v>0</v>
      </c>
      <c r="K1454" s="27" t="n">
        <f aca="false">K1455</f>
        <v>0</v>
      </c>
      <c r="L1454" s="18" t="n">
        <f aca="false">F1454+I1454</f>
        <v>0</v>
      </c>
      <c r="M1454" s="18" t="n">
        <f aca="false">G1454+J1454</f>
        <v>250406.4</v>
      </c>
      <c r="N1454" s="18" t="n">
        <f aca="false">H1454+K1454</f>
        <v>181050</v>
      </c>
      <c r="O1454" s="27" t="n">
        <f aca="false">O1455</f>
        <v>0</v>
      </c>
      <c r="P1454" s="27" t="n">
        <f aca="false">P1455</f>
        <v>0</v>
      </c>
      <c r="Q1454" s="27" t="n">
        <f aca="false">Q1455</f>
        <v>0</v>
      </c>
      <c r="R1454" s="18" t="n">
        <f aca="false">L1454+O1454</f>
        <v>0</v>
      </c>
      <c r="S1454" s="18" t="n">
        <f aca="false">M1454+P1454</f>
        <v>250406.4</v>
      </c>
      <c r="T1454" s="18" t="n">
        <f aca="false">N1454+Q1454</f>
        <v>181050</v>
      </c>
      <c r="U1454" s="27" t="n">
        <f aca="false">U1455</f>
        <v>0</v>
      </c>
      <c r="V1454" s="27" t="n">
        <f aca="false">V1455</f>
        <v>0</v>
      </c>
      <c r="W1454" s="27" t="n">
        <f aca="false">W1455</f>
        <v>0</v>
      </c>
      <c r="X1454" s="18" t="n">
        <f aca="false">R1454+U1454</f>
        <v>0</v>
      </c>
      <c r="Y1454" s="18" t="n">
        <f aca="false">S1454+V1454</f>
        <v>250406.4</v>
      </c>
      <c r="Z1454" s="18" t="n">
        <f aca="false">T1454+W1454</f>
        <v>181050</v>
      </c>
      <c r="AA1454" s="27" t="n">
        <f aca="false">AA1455</f>
        <v>0</v>
      </c>
      <c r="AB1454" s="36" t="n">
        <v>0</v>
      </c>
    </row>
    <row r="1455" customFormat="false" ht="15.6" hidden="true" customHeight="false" outlineLevel="0" collapsed="false">
      <c r="A1455" s="26" t="s">
        <v>746</v>
      </c>
      <c r="B1455" s="26" t="s">
        <v>106</v>
      </c>
      <c r="C1455" s="26" t="s">
        <v>97</v>
      </c>
      <c r="D1455" s="26" t="s">
        <v>39</v>
      </c>
      <c r="E1455" s="22" t="s">
        <v>98</v>
      </c>
      <c r="F1455" s="27"/>
      <c r="G1455" s="27" t="n">
        <v>250406.4</v>
      </c>
      <c r="H1455" s="27" t="n">
        <v>181050</v>
      </c>
      <c r="I1455" s="27"/>
      <c r="J1455" s="27"/>
      <c r="K1455" s="27"/>
      <c r="L1455" s="18" t="n">
        <f aca="false">F1455+I1455</f>
        <v>0</v>
      </c>
      <c r="M1455" s="18" t="n">
        <f aca="false">G1455+J1455</f>
        <v>250406.4</v>
      </c>
      <c r="N1455" s="18" t="n">
        <f aca="false">H1455+K1455</f>
        <v>181050</v>
      </c>
      <c r="O1455" s="27"/>
      <c r="P1455" s="27"/>
      <c r="Q1455" s="27"/>
      <c r="R1455" s="18" t="n">
        <f aca="false">L1455+O1455</f>
        <v>0</v>
      </c>
      <c r="S1455" s="18" t="n">
        <f aca="false">M1455+P1455</f>
        <v>250406.4</v>
      </c>
      <c r="T1455" s="18" t="n">
        <f aca="false">N1455+Q1455</f>
        <v>181050</v>
      </c>
      <c r="U1455" s="27"/>
      <c r="V1455" s="27"/>
      <c r="W1455" s="27"/>
      <c r="X1455" s="18" t="n">
        <f aca="false">R1455+U1455</f>
        <v>0</v>
      </c>
      <c r="Y1455" s="18" t="n">
        <f aca="false">S1455+V1455</f>
        <v>250406.4</v>
      </c>
      <c r="Z1455" s="18" t="n">
        <f aca="false">T1455+W1455</f>
        <v>181050</v>
      </c>
      <c r="AA1455" s="27"/>
      <c r="AB1455" s="36" t="n">
        <v>0</v>
      </c>
    </row>
    <row r="1456" customFormat="false" ht="63" hidden="false" customHeight="false" outlineLevel="0" collapsed="false">
      <c r="A1456" s="26" t="s">
        <v>747</v>
      </c>
      <c r="B1456" s="26"/>
      <c r="C1456" s="26"/>
      <c r="D1456" s="26"/>
      <c r="E1456" s="22" t="s">
        <v>748</v>
      </c>
      <c r="F1456" s="27" t="n">
        <f aca="false">F1457</f>
        <v>6273.8</v>
      </c>
      <c r="G1456" s="27" t="n">
        <f aca="false">G1457</f>
        <v>3780</v>
      </c>
      <c r="H1456" s="27" t="n">
        <f aca="false">H1457</f>
        <v>3560</v>
      </c>
      <c r="I1456" s="27" t="n">
        <f aca="false">I1457</f>
        <v>0</v>
      </c>
      <c r="J1456" s="27" t="n">
        <f aca="false">J1457</f>
        <v>0</v>
      </c>
      <c r="K1456" s="27" t="n">
        <f aca="false">K1457</f>
        <v>0</v>
      </c>
      <c r="L1456" s="18" t="n">
        <f aca="false">F1456+I1456</f>
        <v>6273.8</v>
      </c>
      <c r="M1456" s="18" t="n">
        <f aca="false">G1456+J1456</f>
        <v>3780</v>
      </c>
      <c r="N1456" s="18" t="n">
        <f aca="false">H1456+K1456</f>
        <v>3560</v>
      </c>
      <c r="O1456" s="27" t="n">
        <f aca="false">O1457</f>
        <v>0</v>
      </c>
      <c r="P1456" s="27" t="n">
        <f aca="false">P1457</f>
        <v>0</v>
      </c>
      <c r="Q1456" s="27" t="n">
        <f aca="false">Q1457</f>
        <v>0</v>
      </c>
      <c r="R1456" s="18" t="n">
        <f aca="false">L1456+O1456</f>
        <v>6273.8</v>
      </c>
      <c r="S1456" s="18" t="n">
        <f aca="false">M1456+P1456</f>
        <v>3780</v>
      </c>
      <c r="T1456" s="18" t="n">
        <f aca="false">N1456+Q1456</f>
        <v>3560</v>
      </c>
      <c r="U1456" s="27" t="n">
        <f aca="false">U1457</f>
        <v>0</v>
      </c>
      <c r="V1456" s="27" t="n">
        <f aca="false">V1457</f>
        <v>0</v>
      </c>
      <c r="W1456" s="27" t="n">
        <f aca="false">W1457</f>
        <v>0</v>
      </c>
      <c r="X1456" s="18" t="n">
        <f aca="false">R1456+U1456</f>
        <v>6273.8</v>
      </c>
      <c r="Y1456" s="18" t="n">
        <f aca="false">S1456+V1456</f>
        <v>3780</v>
      </c>
      <c r="Z1456" s="18" t="n">
        <f aca="false">T1456+W1456</f>
        <v>3560</v>
      </c>
      <c r="AA1456" s="27" t="n">
        <f aca="false">AA1457</f>
        <v>0</v>
      </c>
    </row>
    <row r="1457" customFormat="false" ht="15.75" hidden="false" customHeight="false" outlineLevel="0" collapsed="false">
      <c r="A1457" s="26" t="s">
        <v>747</v>
      </c>
      <c r="B1457" s="26" t="s">
        <v>119</v>
      </c>
      <c r="C1457" s="26"/>
      <c r="D1457" s="26"/>
      <c r="E1457" s="22" t="s">
        <v>120</v>
      </c>
      <c r="F1457" s="27" t="n">
        <f aca="false">F1458</f>
        <v>6273.8</v>
      </c>
      <c r="G1457" s="27" t="n">
        <f aca="false">G1458</f>
        <v>3780</v>
      </c>
      <c r="H1457" s="27" t="n">
        <f aca="false">H1458</f>
        <v>3560</v>
      </c>
      <c r="I1457" s="27" t="n">
        <f aca="false">I1458</f>
        <v>0</v>
      </c>
      <c r="J1457" s="27" t="n">
        <f aca="false">J1458</f>
        <v>0</v>
      </c>
      <c r="K1457" s="27" t="n">
        <f aca="false">K1458</f>
        <v>0</v>
      </c>
      <c r="L1457" s="18" t="n">
        <f aca="false">F1457+I1457</f>
        <v>6273.8</v>
      </c>
      <c r="M1457" s="18" t="n">
        <f aca="false">G1457+J1457</f>
        <v>3780</v>
      </c>
      <c r="N1457" s="18" t="n">
        <f aca="false">H1457+K1457</f>
        <v>3560</v>
      </c>
      <c r="O1457" s="27" t="n">
        <f aca="false">O1458</f>
        <v>0</v>
      </c>
      <c r="P1457" s="27" t="n">
        <f aca="false">P1458</f>
        <v>0</v>
      </c>
      <c r="Q1457" s="27" t="n">
        <f aca="false">Q1458</f>
        <v>0</v>
      </c>
      <c r="R1457" s="18" t="n">
        <f aca="false">L1457+O1457</f>
        <v>6273.8</v>
      </c>
      <c r="S1457" s="18" t="n">
        <f aca="false">M1457+P1457</f>
        <v>3780</v>
      </c>
      <c r="T1457" s="18" t="n">
        <f aca="false">N1457+Q1457</f>
        <v>3560</v>
      </c>
      <c r="U1457" s="27" t="n">
        <f aca="false">U1458</f>
        <v>0</v>
      </c>
      <c r="V1457" s="27" t="n">
        <f aca="false">V1458</f>
        <v>0</v>
      </c>
      <c r="W1457" s="27" t="n">
        <f aca="false">W1458</f>
        <v>0</v>
      </c>
      <c r="X1457" s="18" t="n">
        <f aca="false">R1457+U1457</f>
        <v>6273.8</v>
      </c>
      <c r="Y1457" s="18" t="n">
        <f aca="false">S1457+V1457</f>
        <v>3780</v>
      </c>
      <c r="Z1457" s="18" t="n">
        <f aca="false">T1457+W1457</f>
        <v>3560</v>
      </c>
      <c r="AA1457" s="27" t="n">
        <f aca="false">AA1458</f>
        <v>0</v>
      </c>
    </row>
    <row r="1458" customFormat="false" ht="63" hidden="false" customHeight="false" outlineLevel="0" collapsed="false">
      <c r="A1458" s="26" t="s">
        <v>747</v>
      </c>
      <c r="B1458" s="26" t="s">
        <v>243</v>
      </c>
      <c r="C1458" s="26"/>
      <c r="D1458" s="26"/>
      <c r="E1458" s="22" t="s">
        <v>244</v>
      </c>
      <c r="F1458" s="27" t="n">
        <f aca="false">F1459</f>
        <v>6273.8</v>
      </c>
      <c r="G1458" s="27" t="n">
        <f aca="false">G1459</f>
        <v>3780</v>
      </c>
      <c r="H1458" s="27" t="n">
        <f aca="false">H1459</f>
        <v>3560</v>
      </c>
      <c r="I1458" s="27" t="n">
        <f aca="false">I1459</f>
        <v>0</v>
      </c>
      <c r="J1458" s="27" t="n">
        <f aca="false">J1459</f>
        <v>0</v>
      </c>
      <c r="K1458" s="27" t="n">
        <f aca="false">K1459</f>
        <v>0</v>
      </c>
      <c r="L1458" s="18" t="n">
        <f aca="false">F1458+I1458</f>
        <v>6273.8</v>
      </c>
      <c r="M1458" s="18" t="n">
        <f aca="false">G1458+J1458</f>
        <v>3780</v>
      </c>
      <c r="N1458" s="18" t="n">
        <f aca="false">H1458+K1458</f>
        <v>3560</v>
      </c>
      <c r="O1458" s="27" t="n">
        <f aca="false">O1459</f>
        <v>0</v>
      </c>
      <c r="P1458" s="27" t="n">
        <f aca="false">P1459</f>
        <v>0</v>
      </c>
      <c r="Q1458" s="27" t="n">
        <f aca="false">Q1459</f>
        <v>0</v>
      </c>
      <c r="R1458" s="18" t="n">
        <f aca="false">L1458+O1458</f>
        <v>6273.8</v>
      </c>
      <c r="S1458" s="18" t="n">
        <f aca="false">M1458+P1458</f>
        <v>3780</v>
      </c>
      <c r="T1458" s="18" t="n">
        <f aca="false">N1458+Q1458</f>
        <v>3560</v>
      </c>
      <c r="U1458" s="27" t="n">
        <f aca="false">U1459</f>
        <v>0</v>
      </c>
      <c r="V1458" s="27" t="n">
        <f aca="false">V1459</f>
        <v>0</v>
      </c>
      <c r="W1458" s="27" t="n">
        <f aca="false">W1459</f>
        <v>0</v>
      </c>
      <c r="X1458" s="18" t="n">
        <f aca="false">R1458+U1458</f>
        <v>6273.8</v>
      </c>
      <c r="Y1458" s="18" t="n">
        <f aca="false">S1458+V1458</f>
        <v>3780</v>
      </c>
      <c r="Z1458" s="18" t="n">
        <f aca="false">T1458+W1458</f>
        <v>3560</v>
      </c>
      <c r="AA1458" s="27" t="n">
        <f aca="false">AA1459</f>
        <v>0</v>
      </c>
    </row>
    <row r="1459" customFormat="false" ht="15.75" hidden="false" customHeight="false" outlineLevel="0" collapsed="false">
      <c r="A1459" s="26" t="s">
        <v>747</v>
      </c>
      <c r="B1459" s="26" t="s">
        <v>243</v>
      </c>
      <c r="C1459" s="26" t="s">
        <v>97</v>
      </c>
      <c r="D1459" s="26" t="s">
        <v>39</v>
      </c>
      <c r="E1459" s="22" t="s">
        <v>98</v>
      </c>
      <c r="F1459" s="27" t="n">
        <v>6273.8</v>
      </c>
      <c r="G1459" s="27" t="n">
        <v>3780</v>
      </c>
      <c r="H1459" s="27" t="n">
        <v>3560</v>
      </c>
      <c r="I1459" s="27"/>
      <c r="J1459" s="27"/>
      <c r="K1459" s="27"/>
      <c r="L1459" s="18" t="n">
        <f aca="false">F1459+I1459</f>
        <v>6273.8</v>
      </c>
      <c r="M1459" s="18" t="n">
        <f aca="false">G1459+J1459</f>
        <v>3780</v>
      </c>
      <c r="N1459" s="18" t="n">
        <f aca="false">H1459+K1459</f>
        <v>3560</v>
      </c>
      <c r="O1459" s="27"/>
      <c r="P1459" s="27"/>
      <c r="Q1459" s="27"/>
      <c r="R1459" s="18" t="n">
        <f aca="false">L1459+O1459</f>
        <v>6273.8</v>
      </c>
      <c r="S1459" s="18" t="n">
        <f aca="false">M1459+P1459</f>
        <v>3780</v>
      </c>
      <c r="T1459" s="18" t="n">
        <f aca="false">N1459+Q1459</f>
        <v>3560</v>
      </c>
      <c r="U1459" s="27"/>
      <c r="V1459" s="27"/>
      <c r="W1459" s="27"/>
      <c r="X1459" s="18" t="n">
        <f aca="false">R1459+U1459</f>
        <v>6273.8</v>
      </c>
      <c r="Y1459" s="18" t="n">
        <f aca="false">S1459+V1459</f>
        <v>3780</v>
      </c>
      <c r="Z1459" s="18" t="n">
        <f aca="false">T1459+W1459</f>
        <v>3560</v>
      </c>
      <c r="AA1459" s="27"/>
    </row>
    <row r="1460" s="32" customFormat="true" ht="47.25" hidden="false" customHeight="false" outlineLevel="0" collapsed="false">
      <c r="A1460" s="29" t="s">
        <v>749</v>
      </c>
      <c r="B1460" s="29"/>
      <c r="C1460" s="29"/>
      <c r="D1460" s="29"/>
      <c r="E1460" s="39" t="s">
        <v>750</v>
      </c>
      <c r="F1460" s="30" t="n">
        <f aca="false">F1461+F1467+F1471+F1477+F1483+F1493+F1499+F1505+F1511+F1519+F1525+F1529+F1515</f>
        <v>296471.9</v>
      </c>
      <c r="G1460" s="30" t="n">
        <f aca="false">G1461+G1467+G1471+G1477+G1483+G1493+G1499+G1505+G1511+G1519+G1525+G1529+G1515</f>
        <v>920220.2</v>
      </c>
      <c r="H1460" s="30" t="n">
        <f aca="false">H1461+H1467+H1471+H1477+H1483+H1493+H1499+H1505+H1511+H1519+H1525+H1529+H1515</f>
        <v>1215722.7</v>
      </c>
      <c r="I1460" s="30" t="n">
        <f aca="false">I1461+I1467+I1471+I1477+I1483+I1493+I1499+I1505+I1511+I1519+I1525+I1529+I1515</f>
        <v>2000</v>
      </c>
      <c r="J1460" s="30" t="n">
        <f aca="false">J1461+J1467+J1471+J1477+J1483+J1493+J1499+J1505+J1511+J1519+J1525+J1529+J1515</f>
        <v>15000</v>
      </c>
      <c r="K1460" s="30" t="n">
        <f aca="false">K1461+K1467+K1471+K1477+K1483+K1493+K1499+K1505+K1511+K1519+K1525+K1529+K1515</f>
        <v>0</v>
      </c>
      <c r="L1460" s="18" t="n">
        <f aca="false">F1460+I1460</f>
        <v>298471.9</v>
      </c>
      <c r="M1460" s="18" t="n">
        <f aca="false">G1460+J1460</f>
        <v>935220.2</v>
      </c>
      <c r="N1460" s="18" t="n">
        <f aca="false">H1460+K1460</f>
        <v>1215722.7</v>
      </c>
      <c r="O1460" s="30" t="n">
        <f aca="false">O1461+O1467+O1471+O1477+O1483+O1493+O1499+O1505+O1511+O1519+O1525+O1529+O1515</f>
        <v>30573.008</v>
      </c>
      <c r="P1460" s="30" t="n">
        <f aca="false">P1461+P1467+P1471+P1477+P1483+P1493+P1499+P1505+P1511+P1519+P1525+P1529+P1515</f>
        <v>0</v>
      </c>
      <c r="Q1460" s="30" t="n">
        <f aca="false">Q1461+Q1467+Q1471+Q1477+Q1483+Q1493+Q1499+Q1505+Q1511+Q1519+Q1525+Q1529+Q1515</f>
        <v>0</v>
      </c>
      <c r="R1460" s="24" t="n">
        <f aca="false">L1460+O1460</f>
        <v>329044.908</v>
      </c>
      <c r="S1460" s="24" t="n">
        <f aca="false">M1460+P1460</f>
        <v>935220.2</v>
      </c>
      <c r="T1460" s="24" t="n">
        <f aca="false">N1460+Q1460</f>
        <v>1215722.7</v>
      </c>
      <c r="U1460" s="30" t="n">
        <f aca="false">U1461+U1467+U1471+U1477+U1483+U1493+U1499+U1505+U1511+U1519+U1525+U1529+U1515+U1489</f>
        <v>0</v>
      </c>
      <c r="V1460" s="30" t="n">
        <f aca="false">V1461+V1467+V1471+V1477+V1483+V1493+V1499+V1505+V1511+V1519+V1525+V1529+V1515+V1489</f>
        <v>0</v>
      </c>
      <c r="W1460" s="30" t="n">
        <f aca="false">W1461+W1467+W1471+W1477+W1483+W1493+W1499+W1505+W1511+W1519+W1525+W1529+W1515+W1489</f>
        <v>0</v>
      </c>
      <c r="X1460" s="24" t="n">
        <f aca="false">R1460+U1460</f>
        <v>329044.908</v>
      </c>
      <c r="Y1460" s="24" t="n">
        <f aca="false">S1460+V1460</f>
        <v>935220.2</v>
      </c>
      <c r="Z1460" s="24" t="n">
        <f aca="false">T1460+W1460</f>
        <v>1215722.7</v>
      </c>
      <c r="AA1460" s="30" t="n">
        <f aca="false">AA1461+AA1467+AA1471+AA1477+AA1483+AA1493+AA1499+AA1505+AA1511+AA1519+AA1525+AA1529+AA1515+AA1489</f>
        <v>0</v>
      </c>
      <c r="AB1460" s="31"/>
    </row>
    <row r="1461" customFormat="false" ht="31.5" hidden="false" customHeight="false" outlineLevel="0" collapsed="false">
      <c r="A1461" s="26" t="s">
        <v>751</v>
      </c>
      <c r="B1461" s="26"/>
      <c r="C1461" s="26"/>
      <c r="D1461" s="26"/>
      <c r="E1461" s="22" t="s">
        <v>752</v>
      </c>
      <c r="F1461" s="27" t="n">
        <f aca="false">F1462</f>
        <v>33153.2</v>
      </c>
      <c r="G1461" s="27" t="n">
        <f aca="false">G1462</f>
        <v>0</v>
      </c>
      <c r="H1461" s="27" t="n">
        <f aca="false">H1462</f>
        <v>0</v>
      </c>
      <c r="I1461" s="27" t="n">
        <f aca="false">I1462</f>
        <v>0</v>
      </c>
      <c r="J1461" s="27" t="n">
        <f aca="false">J1462</f>
        <v>0</v>
      </c>
      <c r="K1461" s="27" t="n">
        <f aca="false">K1462</f>
        <v>0</v>
      </c>
      <c r="L1461" s="18" t="n">
        <f aca="false">F1461+I1461</f>
        <v>33153.2</v>
      </c>
      <c r="M1461" s="18" t="n">
        <f aca="false">G1461+J1461</f>
        <v>0</v>
      </c>
      <c r="N1461" s="18" t="n">
        <f aca="false">H1461+K1461</f>
        <v>0</v>
      </c>
      <c r="O1461" s="27" t="n">
        <f aca="false">O1462</f>
        <v>0</v>
      </c>
      <c r="P1461" s="27" t="n">
        <f aca="false">P1462</f>
        <v>0</v>
      </c>
      <c r="Q1461" s="27" t="n">
        <f aca="false">Q1462</f>
        <v>0</v>
      </c>
      <c r="R1461" s="18" t="n">
        <f aca="false">L1461+O1461</f>
        <v>33153.2</v>
      </c>
      <c r="S1461" s="18" t="n">
        <f aca="false">M1461+P1461</f>
        <v>0</v>
      </c>
      <c r="T1461" s="18" t="n">
        <f aca="false">N1461+Q1461</f>
        <v>0</v>
      </c>
      <c r="U1461" s="27" t="n">
        <f aca="false">U1462</f>
        <v>0</v>
      </c>
      <c r="V1461" s="27" t="n">
        <f aca="false">V1462</f>
        <v>0</v>
      </c>
      <c r="W1461" s="27" t="n">
        <f aca="false">W1462</f>
        <v>0</v>
      </c>
      <c r="X1461" s="18" t="n">
        <f aca="false">R1461+U1461</f>
        <v>33153.2</v>
      </c>
      <c r="Y1461" s="18" t="n">
        <f aca="false">S1461+V1461</f>
        <v>0</v>
      </c>
      <c r="Z1461" s="18" t="n">
        <f aca="false">T1461+W1461</f>
        <v>0</v>
      </c>
      <c r="AA1461" s="27" t="n">
        <f aca="false">AA1462</f>
        <v>0</v>
      </c>
    </row>
    <row r="1462" customFormat="false" ht="47.25" hidden="false" customHeight="false" outlineLevel="0" collapsed="false">
      <c r="A1462" s="26" t="s">
        <v>751</v>
      </c>
      <c r="B1462" s="26" t="s">
        <v>104</v>
      </c>
      <c r="C1462" s="26"/>
      <c r="D1462" s="26"/>
      <c r="E1462" s="22" t="s">
        <v>105</v>
      </c>
      <c r="F1462" s="27" t="n">
        <f aca="false">F1463</f>
        <v>33153.2</v>
      </c>
      <c r="G1462" s="27" t="n">
        <f aca="false">G1463</f>
        <v>0</v>
      </c>
      <c r="H1462" s="27" t="n">
        <f aca="false">H1463</f>
        <v>0</v>
      </c>
      <c r="I1462" s="27" t="n">
        <f aca="false">I1463</f>
        <v>0</v>
      </c>
      <c r="J1462" s="27" t="n">
        <f aca="false">J1463</f>
        <v>0</v>
      </c>
      <c r="K1462" s="27" t="n">
        <f aca="false">K1463</f>
        <v>0</v>
      </c>
      <c r="L1462" s="18" t="n">
        <f aca="false">F1462+I1462</f>
        <v>33153.2</v>
      </c>
      <c r="M1462" s="18" t="n">
        <f aca="false">G1462+J1462</f>
        <v>0</v>
      </c>
      <c r="N1462" s="18" t="n">
        <f aca="false">H1462+K1462</f>
        <v>0</v>
      </c>
      <c r="O1462" s="27" t="n">
        <f aca="false">O1463</f>
        <v>0</v>
      </c>
      <c r="P1462" s="27" t="n">
        <f aca="false">P1463</f>
        <v>0</v>
      </c>
      <c r="Q1462" s="27" t="n">
        <f aca="false">Q1463</f>
        <v>0</v>
      </c>
      <c r="R1462" s="18" t="n">
        <f aca="false">L1462+O1462</f>
        <v>33153.2</v>
      </c>
      <c r="S1462" s="18" t="n">
        <f aca="false">M1462+P1462</f>
        <v>0</v>
      </c>
      <c r="T1462" s="18" t="n">
        <f aca="false">N1462+Q1462</f>
        <v>0</v>
      </c>
      <c r="U1462" s="27" t="n">
        <f aca="false">U1463+U1465</f>
        <v>0</v>
      </c>
      <c r="V1462" s="27" t="n">
        <f aca="false">V1463+V1465</f>
        <v>0</v>
      </c>
      <c r="W1462" s="27" t="n">
        <f aca="false">W1463+W1465</f>
        <v>0</v>
      </c>
      <c r="X1462" s="18" t="n">
        <f aca="false">R1462+U1462</f>
        <v>33153.2</v>
      </c>
      <c r="Y1462" s="18" t="n">
        <f aca="false">S1462+V1462</f>
        <v>0</v>
      </c>
      <c r="Z1462" s="18" t="n">
        <f aca="false">T1462+W1462</f>
        <v>0</v>
      </c>
      <c r="AA1462" s="27" t="n">
        <f aca="false">AA1463+AA1465</f>
        <v>0</v>
      </c>
    </row>
    <row r="1463" customFormat="false" ht="15.75" hidden="false" customHeight="false" outlineLevel="0" collapsed="false">
      <c r="A1463" s="26" t="s">
        <v>751</v>
      </c>
      <c r="B1463" s="26" t="s">
        <v>106</v>
      </c>
      <c r="C1463" s="26"/>
      <c r="D1463" s="26"/>
      <c r="E1463" s="22" t="s">
        <v>107</v>
      </c>
      <c r="F1463" s="27" t="n">
        <f aca="false">F1464</f>
        <v>33153.2</v>
      </c>
      <c r="G1463" s="27" t="n">
        <f aca="false">G1464</f>
        <v>0</v>
      </c>
      <c r="H1463" s="27" t="n">
        <f aca="false">H1464</f>
        <v>0</v>
      </c>
      <c r="I1463" s="27" t="n">
        <f aca="false">I1464</f>
        <v>0</v>
      </c>
      <c r="J1463" s="27" t="n">
        <f aca="false">J1464</f>
        <v>0</v>
      </c>
      <c r="K1463" s="27" t="n">
        <f aca="false">K1464</f>
        <v>0</v>
      </c>
      <c r="L1463" s="18" t="n">
        <f aca="false">F1463+I1463</f>
        <v>33153.2</v>
      </c>
      <c r="M1463" s="18" t="n">
        <f aca="false">G1463+J1463</f>
        <v>0</v>
      </c>
      <c r="N1463" s="18" t="n">
        <f aca="false">H1463+K1463</f>
        <v>0</v>
      </c>
      <c r="O1463" s="27" t="n">
        <f aca="false">O1464</f>
        <v>0</v>
      </c>
      <c r="P1463" s="27" t="n">
        <f aca="false">P1464</f>
        <v>0</v>
      </c>
      <c r="Q1463" s="27" t="n">
        <f aca="false">Q1464</f>
        <v>0</v>
      </c>
      <c r="R1463" s="18" t="n">
        <f aca="false">L1463+O1463</f>
        <v>33153.2</v>
      </c>
      <c r="S1463" s="18" t="n">
        <f aca="false">M1463+P1463</f>
        <v>0</v>
      </c>
      <c r="T1463" s="18" t="n">
        <f aca="false">N1463+Q1463</f>
        <v>0</v>
      </c>
      <c r="U1463" s="27" t="n">
        <f aca="false">U1464</f>
        <v>0</v>
      </c>
      <c r="V1463" s="27" t="n">
        <f aca="false">V1464</f>
        <v>0</v>
      </c>
      <c r="W1463" s="27" t="n">
        <f aca="false">W1464</f>
        <v>0</v>
      </c>
      <c r="X1463" s="18" t="n">
        <f aca="false">R1463+U1463</f>
        <v>33153.2</v>
      </c>
      <c r="Y1463" s="18" t="n">
        <f aca="false">S1463+V1463</f>
        <v>0</v>
      </c>
      <c r="Z1463" s="18" t="n">
        <f aca="false">T1463+W1463</f>
        <v>0</v>
      </c>
      <c r="AA1463" s="27" t="n">
        <f aca="false">AA1464</f>
        <v>0</v>
      </c>
    </row>
    <row r="1464" customFormat="false" ht="15.75" hidden="false" customHeight="false" outlineLevel="0" collapsed="false">
      <c r="A1464" s="26" t="s">
        <v>751</v>
      </c>
      <c r="B1464" s="26" t="s">
        <v>106</v>
      </c>
      <c r="C1464" s="26" t="s">
        <v>97</v>
      </c>
      <c r="D1464" s="26" t="s">
        <v>99</v>
      </c>
      <c r="E1464" s="22" t="s">
        <v>100</v>
      </c>
      <c r="F1464" s="27" t="n">
        <v>33153.2</v>
      </c>
      <c r="G1464" s="27"/>
      <c r="H1464" s="27"/>
      <c r="I1464" s="27"/>
      <c r="J1464" s="27"/>
      <c r="K1464" s="27"/>
      <c r="L1464" s="18" t="n">
        <f aca="false">F1464+I1464</f>
        <v>33153.2</v>
      </c>
      <c r="M1464" s="18" t="n">
        <f aca="false">G1464+J1464</f>
        <v>0</v>
      </c>
      <c r="N1464" s="18" t="n">
        <f aca="false">H1464+K1464</f>
        <v>0</v>
      </c>
      <c r="O1464" s="27"/>
      <c r="P1464" s="27"/>
      <c r="Q1464" s="27"/>
      <c r="R1464" s="18" t="n">
        <f aca="false">L1464+O1464</f>
        <v>33153.2</v>
      </c>
      <c r="S1464" s="18" t="n">
        <f aca="false">M1464+P1464</f>
        <v>0</v>
      </c>
      <c r="T1464" s="18" t="n">
        <f aca="false">N1464+Q1464</f>
        <v>0</v>
      </c>
      <c r="U1464" s="27"/>
      <c r="V1464" s="27"/>
      <c r="W1464" s="27"/>
      <c r="X1464" s="18" t="n">
        <f aca="false">R1464+U1464</f>
        <v>33153.2</v>
      </c>
      <c r="Y1464" s="18" t="n">
        <f aca="false">S1464+V1464</f>
        <v>0</v>
      </c>
      <c r="Z1464" s="18" t="n">
        <f aca="false">T1464+W1464</f>
        <v>0</v>
      </c>
      <c r="AA1464" s="27"/>
    </row>
    <row r="1465" customFormat="false" ht="141.75" hidden="true" customHeight="false" outlineLevel="0" collapsed="false">
      <c r="A1465" s="26" t="s">
        <v>751</v>
      </c>
      <c r="B1465" s="26" t="s">
        <v>753</v>
      </c>
      <c r="C1465" s="26"/>
      <c r="D1465" s="26"/>
      <c r="E1465" s="22" t="s">
        <v>754</v>
      </c>
      <c r="F1465" s="27"/>
      <c r="G1465" s="27"/>
      <c r="H1465" s="27"/>
      <c r="I1465" s="27"/>
      <c r="J1465" s="27"/>
      <c r="K1465" s="27"/>
      <c r="L1465" s="18"/>
      <c r="M1465" s="18"/>
      <c r="N1465" s="18"/>
      <c r="O1465" s="27"/>
      <c r="P1465" s="27"/>
      <c r="Q1465" s="27"/>
      <c r="R1465" s="18" t="n">
        <f aca="false">R1466</f>
        <v>0</v>
      </c>
      <c r="S1465" s="18" t="n">
        <f aca="false">S1466</f>
        <v>0</v>
      </c>
      <c r="T1465" s="18" t="n">
        <f aca="false">T1466</f>
        <v>0</v>
      </c>
      <c r="U1465" s="18" t="n">
        <f aca="false">U1466</f>
        <v>0</v>
      </c>
      <c r="V1465" s="18" t="n">
        <f aca="false">V1466</f>
        <v>0</v>
      </c>
      <c r="W1465" s="18" t="n">
        <f aca="false">W1466</f>
        <v>0</v>
      </c>
      <c r="X1465" s="18" t="n">
        <f aca="false">R1465+U1465</f>
        <v>0</v>
      </c>
      <c r="Y1465" s="18" t="n">
        <f aca="false">S1465+V1465</f>
        <v>0</v>
      </c>
      <c r="Z1465" s="18" t="n">
        <f aca="false">T1465+W1465</f>
        <v>0</v>
      </c>
      <c r="AA1465" s="18" t="n">
        <f aca="false">AA1466</f>
        <v>0</v>
      </c>
      <c r="AB1465" s="36" t="n">
        <v>0</v>
      </c>
    </row>
    <row r="1466" customFormat="false" ht="15.75" hidden="true" customHeight="false" outlineLevel="0" collapsed="false">
      <c r="A1466" s="26" t="s">
        <v>751</v>
      </c>
      <c r="B1466" s="26" t="s">
        <v>753</v>
      </c>
      <c r="C1466" s="26" t="s">
        <v>97</v>
      </c>
      <c r="D1466" s="26" t="s">
        <v>99</v>
      </c>
      <c r="E1466" s="22" t="s">
        <v>100</v>
      </c>
      <c r="F1466" s="27"/>
      <c r="G1466" s="27"/>
      <c r="H1466" s="27"/>
      <c r="I1466" s="27"/>
      <c r="J1466" s="27"/>
      <c r="K1466" s="27"/>
      <c r="L1466" s="18"/>
      <c r="M1466" s="18"/>
      <c r="N1466" s="18"/>
      <c r="O1466" s="27"/>
      <c r="P1466" s="27"/>
      <c r="Q1466" s="27"/>
      <c r="R1466" s="18" t="n">
        <v>0</v>
      </c>
      <c r="S1466" s="18" t="n">
        <v>0</v>
      </c>
      <c r="T1466" s="18" t="n">
        <v>0</v>
      </c>
      <c r="U1466" s="27"/>
      <c r="V1466" s="27"/>
      <c r="W1466" s="27"/>
      <c r="X1466" s="18" t="n">
        <f aca="false">R1466+U1466</f>
        <v>0</v>
      </c>
      <c r="Y1466" s="18" t="n">
        <f aca="false">S1466+V1466</f>
        <v>0</v>
      </c>
      <c r="Z1466" s="18" t="n">
        <f aca="false">T1466+W1466</f>
        <v>0</v>
      </c>
      <c r="AA1466" s="27"/>
      <c r="AB1466" s="36" t="n">
        <v>0</v>
      </c>
    </row>
    <row r="1467" customFormat="false" ht="63" hidden="true" customHeight="false" outlineLevel="0" collapsed="false">
      <c r="A1467" s="26" t="s">
        <v>755</v>
      </c>
      <c r="B1467" s="26"/>
      <c r="C1467" s="26"/>
      <c r="D1467" s="26"/>
      <c r="E1467" s="22" t="s">
        <v>756</v>
      </c>
      <c r="F1467" s="27" t="n">
        <f aca="false">F1468</f>
        <v>0</v>
      </c>
      <c r="G1467" s="27" t="n">
        <f aca="false">G1468</f>
        <v>260000</v>
      </c>
      <c r="H1467" s="27" t="n">
        <f aca="false">H1468</f>
        <v>300000</v>
      </c>
      <c r="I1467" s="27" t="n">
        <f aca="false">I1468</f>
        <v>0</v>
      </c>
      <c r="J1467" s="27" t="n">
        <f aca="false">J1468</f>
        <v>0</v>
      </c>
      <c r="K1467" s="27" t="n">
        <f aca="false">K1468</f>
        <v>0</v>
      </c>
      <c r="L1467" s="18" t="n">
        <f aca="false">F1467+I1467</f>
        <v>0</v>
      </c>
      <c r="M1467" s="18" t="n">
        <f aca="false">G1467+J1467</f>
        <v>260000</v>
      </c>
      <c r="N1467" s="18" t="n">
        <f aca="false">H1467+K1467</f>
        <v>300000</v>
      </c>
      <c r="O1467" s="27" t="n">
        <f aca="false">O1468</f>
        <v>0</v>
      </c>
      <c r="P1467" s="27" t="n">
        <f aca="false">P1468</f>
        <v>0</v>
      </c>
      <c r="Q1467" s="27" t="n">
        <f aca="false">Q1468</f>
        <v>0</v>
      </c>
      <c r="R1467" s="18" t="n">
        <f aca="false">L1467+O1467</f>
        <v>0</v>
      </c>
      <c r="S1467" s="18" t="n">
        <f aca="false">M1467+P1467</f>
        <v>260000</v>
      </c>
      <c r="T1467" s="18" t="n">
        <f aca="false">N1467+Q1467</f>
        <v>300000</v>
      </c>
      <c r="U1467" s="27" t="n">
        <f aca="false">U1468</f>
        <v>0</v>
      </c>
      <c r="V1467" s="27" t="n">
        <f aca="false">V1468</f>
        <v>0</v>
      </c>
      <c r="W1467" s="27" t="n">
        <f aca="false">W1468</f>
        <v>0</v>
      </c>
      <c r="X1467" s="18" t="n">
        <f aca="false">R1467+U1467</f>
        <v>0</v>
      </c>
      <c r="Y1467" s="18" t="n">
        <f aca="false">S1467+V1467</f>
        <v>260000</v>
      </c>
      <c r="Z1467" s="18" t="n">
        <f aca="false">T1467+W1467</f>
        <v>300000</v>
      </c>
      <c r="AA1467" s="27" t="n">
        <f aca="false">AA1468</f>
        <v>0</v>
      </c>
      <c r="AB1467" s="36" t="n">
        <v>0</v>
      </c>
    </row>
    <row r="1468" customFormat="false" ht="47.25" hidden="true" customHeight="false" outlineLevel="0" collapsed="false">
      <c r="A1468" s="26" t="s">
        <v>755</v>
      </c>
      <c r="B1468" s="26" t="s">
        <v>104</v>
      </c>
      <c r="C1468" s="26"/>
      <c r="D1468" s="26"/>
      <c r="E1468" s="22" t="s">
        <v>105</v>
      </c>
      <c r="F1468" s="27" t="n">
        <f aca="false">F1469</f>
        <v>0</v>
      </c>
      <c r="G1468" s="27" t="n">
        <f aca="false">G1469</f>
        <v>260000</v>
      </c>
      <c r="H1468" s="27" t="n">
        <f aca="false">H1469</f>
        <v>300000</v>
      </c>
      <c r="I1468" s="27" t="n">
        <f aca="false">I1469</f>
        <v>0</v>
      </c>
      <c r="J1468" s="27" t="n">
        <f aca="false">J1469</f>
        <v>0</v>
      </c>
      <c r="K1468" s="27" t="n">
        <f aca="false">K1469</f>
        <v>0</v>
      </c>
      <c r="L1468" s="18" t="n">
        <f aca="false">F1468+I1468</f>
        <v>0</v>
      </c>
      <c r="M1468" s="18" t="n">
        <f aca="false">G1468+J1468</f>
        <v>260000</v>
      </c>
      <c r="N1468" s="18" t="n">
        <f aca="false">H1468+K1468</f>
        <v>300000</v>
      </c>
      <c r="O1468" s="27" t="n">
        <f aca="false">O1469</f>
        <v>0</v>
      </c>
      <c r="P1468" s="27" t="n">
        <f aca="false">P1469</f>
        <v>0</v>
      </c>
      <c r="Q1468" s="27" t="n">
        <f aca="false">Q1469</f>
        <v>0</v>
      </c>
      <c r="R1468" s="18" t="n">
        <f aca="false">L1468+O1468</f>
        <v>0</v>
      </c>
      <c r="S1468" s="18" t="n">
        <f aca="false">M1468+P1468</f>
        <v>260000</v>
      </c>
      <c r="T1468" s="18" t="n">
        <f aca="false">N1468+Q1468</f>
        <v>300000</v>
      </c>
      <c r="U1468" s="27" t="n">
        <f aca="false">U1469</f>
        <v>0</v>
      </c>
      <c r="V1468" s="27" t="n">
        <f aca="false">V1469</f>
        <v>0</v>
      </c>
      <c r="W1468" s="27" t="n">
        <f aca="false">W1469</f>
        <v>0</v>
      </c>
      <c r="X1468" s="18" t="n">
        <f aca="false">R1468+U1468</f>
        <v>0</v>
      </c>
      <c r="Y1468" s="18" t="n">
        <f aca="false">S1468+V1468</f>
        <v>260000</v>
      </c>
      <c r="Z1468" s="18" t="n">
        <f aca="false">T1468+W1468</f>
        <v>300000</v>
      </c>
      <c r="AA1468" s="27" t="n">
        <f aca="false">AA1469</f>
        <v>0</v>
      </c>
      <c r="AB1468" s="36" t="n">
        <v>0</v>
      </c>
    </row>
    <row r="1469" customFormat="false" ht="15.75" hidden="true" customHeight="false" outlineLevel="0" collapsed="false">
      <c r="A1469" s="26" t="s">
        <v>755</v>
      </c>
      <c r="B1469" s="26" t="s">
        <v>106</v>
      </c>
      <c r="C1469" s="26"/>
      <c r="D1469" s="26"/>
      <c r="E1469" s="22" t="s">
        <v>107</v>
      </c>
      <c r="F1469" s="27" t="n">
        <f aca="false">F1470</f>
        <v>0</v>
      </c>
      <c r="G1469" s="27" t="n">
        <f aca="false">G1470</f>
        <v>260000</v>
      </c>
      <c r="H1469" s="27" t="n">
        <f aca="false">H1470</f>
        <v>300000</v>
      </c>
      <c r="I1469" s="27" t="n">
        <f aca="false">I1470</f>
        <v>0</v>
      </c>
      <c r="J1469" s="27" t="n">
        <f aca="false">J1470</f>
        <v>0</v>
      </c>
      <c r="K1469" s="27" t="n">
        <f aca="false">K1470</f>
        <v>0</v>
      </c>
      <c r="L1469" s="18" t="n">
        <f aca="false">F1469+I1469</f>
        <v>0</v>
      </c>
      <c r="M1469" s="18" t="n">
        <f aca="false">G1469+J1469</f>
        <v>260000</v>
      </c>
      <c r="N1469" s="18" t="n">
        <f aca="false">H1469+K1469</f>
        <v>300000</v>
      </c>
      <c r="O1469" s="27" t="n">
        <f aca="false">O1470</f>
        <v>0</v>
      </c>
      <c r="P1469" s="27" t="n">
        <f aca="false">P1470</f>
        <v>0</v>
      </c>
      <c r="Q1469" s="27" t="n">
        <f aca="false">Q1470</f>
        <v>0</v>
      </c>
      <c r="R1469" s="18" t="n">
        <f aca="false">L1469+O1469</f>
        <v>0</v>
      </c>
      <c r="S1469" s="18" t="n">
        <f aca="false">M1469+P1469</f>
        <v>260000</v>
      </c>
      <c r="T1469" s="18" t="n">
        <f aca="false">N1469+Q1469</f>
        <v>300000</v>
      </c>
      <c r="U1469" s="27" t="n">
        <f aca="false">U1470</f>
        <v>0</v>
      </c>
      <c r="V1469" s="27" t="n">
        <f aca="false">V1470</f>
        <v>0</v>
      </c>
      <c r="W1469" s="27" t="n">
        <f aca="false">W1470</f>
        <v>0</v>
      </c>
      <c r="X1469" s="18" t="n">
        <f aca="false">R1469+U1469</f>
        <v>0</v>
      </c>
      <c r="Y1469" s="18" t="n">
        <f aca="false">S1469+V1469</f>
        <v>260000</v>
      </c>
      <c r="Z1469" s="18" t="n">
        <f aca="false">T1469+W1469</f>
        <v>300000</v>
      </c>
      <c r="AA1469" s="27" t="n">
        <f aca="false">AA1470</f>
        <v>0</v>
      </c>
      <c r="AB1469" s="36" t="n">
        <v>0</v>
      </c>
    </row>
    <row r="1470" customFormat="false" ht="15.6" hidden="true" customHeight="false" outlineLevel="0" collapsed="false">
      <c r="A1470" s="26" t="s">
        <v>755</v>
      </c>
      <c r="B1470" s="26" t="s">
        <v>106</v>
      </c>
      <c r="C1470" s="26" t="s">
        <v>97</v>
      </c>
      <c r="D1470" s="26" t="s">
        <v>99</v>
      </c>
      <c r="E1470" s="22" t="s">
        <v>100</v>
      </c>
      <c r="F1470" s="27"/>
      <c r="G1470" s="27" t="n">
        <v>260000</v>
      </c>
      <c r="H1470" s="27" t="n">
        <v>300000</v>
      </c>
      <c r="I1470" s="27"/>
      <c r="J1470" s="27"/>
      <c r="K1470" s="27"/>
      <c r="L1470" s="18" t="n">
        <f aca="false">F1470+I1470</f>
        <v>0</v>
      </c>
      <c r="M1470" s="18" t="n">
        <f aca="false">G1470+J1470</f>
        <v>260000</v>
      </c>
      <c r="N1470" s="18" t="n">
        <f aca="false">H1470+K1470</f>
        <v>300000</v>
      </c>
      <c r="O1470" s="27"/>
      <c r="P1470" s="27"/>
      <c r="Q1470" s="27"/>
      <c r="R1470" s="18" t="n">
        <f aca="false">L1470+O1470</f>
        <v>0</v>
      </c>
      <c r="S1470" s="18" t="n">
        <f aca="false">M1470+P1470</f>
        <v>260000</v>
      </c>
      <c r="T1470" s="18" t="n">
        <f aca="false">N1470+Q1470</f>
        <v>300000</v>
      </c>
      <c r="U1470" s="27"/>
      <c r="V1470" s="27"/>
      <c r="W1470" s="27"/>
      <c r="X1470" s="18" t="n">
        <f aca="false">R1470+U1470</f>
        <v>0</v>
      </c>
      <c r="Y1470" s="18" t="n">
        <f aca="false">S1470+V1470</f>
        <v>260000</v>
      </c>
      <c r="Z1470" s="18" t="n">
        <f aca="false">T1470+W1470</f>
        <v>300000</v>
      </c>
      <c r="AA1470" s="27"/>
      <c r="AB1470" s="36" t="n">
        <v>0</v>
      </c>
    </row>
    <row r="1471" customFormat="false" ht="31.5" hidden="false" customHeight="false" outlineLevel="0" collapsed="false">
      <c r="A1471" s="26" t="s">
        <v>757</v>
      </c>
      <c r="B1471" s="26"/>
      <c r="C1471" s="26"/>
      <c r="D1471" s="26"/>
      <c r="E1471" s="22" t="s">
        <v>758</v>
      </c>
      <c r="F1471" s="27" t="n">
        <f aca="false">F1472</f>
        <v>26500</v>
      </c>
      <c r="G1471" s="27" t="n">
        <f aca="false">G1472</f>
        <v>157000</v>
      </c>
      <c r="H1471" s="27" t="n">
        <f aca="false">H1472</f>
        <v>157676</v>
      </c>
      <c r="I1471" s="27" t="n">
        <f aca="false">I1472</f>
        <v>0</v>
      </c>
      <c r="J1471" s="27" t="n">
        <f aca="false">J1472</f>
        <v>0</v>
      </c>
      <c r="K1471" s="27" t="n">
        <f aca="false">K1472</f>
        <v>0</v>
      </c>
      <c r="L1471" s="18" t="n">
        <f aca="false">F1471+I1471</f>
        <v>26500</v>
      </c>
      <c r="M1471" s="18" t="n">
        <f aca="false">G1471+J1471</f>
        <v>157000</v>
      </c>
      <c r="N1471" s="18" t="n">
        <f aca="false">H1471+K1471</f>
        <v>157676</v>
      </c>
      <c r="O1471" s="27" t="n">
        <f aca="false">O1472</f>
        <v>0</v>
      </c>
      <c r="P1471" s="27" t="n">
        <f aca="false">P1472</f>
        <v>0</v>
      </c>
      <c r="Q1471" s="27" t="n">
        <f aca="false">Q1472</f>
        <v>0</v>
      </c>
      <c r="R1471" s="18" t="n">
        <f aca="false">L1471+O1471</f>
        <v>26500</v>
      </c>
      <c r="S1471" s="18" t="n">
        <f aca="false">M1471+P1471</f>
        <v>157000</v>
      </c>
      <c r="T1471" s="18" t="n">
        <f aca="false">N1471+Q1471</f>
        <v>157676</v>
      </c>
      <c r="U1471" s="27" t="n">
        <f aca="false">U1472</f>
        <v>0</v>
      </c>
      <c r="V1471" s="27" t="n">
        <f aca="false">V1472</f>
        <v>0</v>
      </c>
      <c r="W1471" s="27" t="n">
        <f aca="false">W1472</f>
        <v>0</v>
      </c>
      <c r="X1471" s="18" t="n">
        <f aca="false">R1471+U1471</f>
        <v>26500</v>
      </c>
      <c r="Y1471" s="18" t="n">
        <f aca="false">S1471+V1471</f>
        <v>157000</v>
      </c>
      <c r="Z1471" s="18" t="n">
        <f aca="false">T1471+W1471</f>
        <v>157676</v>
      </c>
      <c r="AA1471" s="27" t="n">
        <f aca="false">AA1472</f>
        <v>0</v>
      </c>
    </row>
    <row r="1472" customFormat="false" ht="47.25" hidden="false" customHeight="false" outlineLevel="0" collapsed="false">
      <c r="A1472" s="26" t="s">
        <v>757</v>
      </c>
      <c r="B1472" s="26" t="s">
        <v>104</v>
      </c>
      <c r="C1472" s="26"/>
      <c r="D1472" s="26"/>
      <c r="E1472" s="22" t="s">
        <v>105</v>
      </c>
      <c r="F1472" s="27" t="n">
        <f aca="false">F1475</f>
        <v>26500</v>
      </c>
      <c r="G1472" s="27" t="n">
        <f aca="false">G1475</f>
        <v>157000</v>
      </c>
      <c r="H1472" s="27" t="n">
        <f aca="false">H1475</f>
        <v>157676</v>
      </c>
      <c r="I1472" s="27" t="n">
        <f aca="false">I1475</f>
        <v>0</v>
      </c>
      <c r="J1472" s="27" t="n">
        <f aca="false">J1475</f>
        <v>0</v>
      </c>
      <c r="K1472" s="27" t="n">
        <f aca="false">K1475</f>
        <v>0</v>
      </c>
      <c r="L1472" s="18" t="n">
        <f aca="false">F1472+I1472</f>
        <v>26500</v>
      </c>
      <c r="M1472" s="18" t="n">
        <f aca="false">G1472+J1472</f>
        <v>157000</v>
      </c>
      <c r="N1472" s="18" t="n">
        <f aca="false">H1472+K1472</f>
        <v>157676</v>
      </c>
      <c r="O1472" s="27" t="n">
        <f aca="false">O1475</f>
        <v>0</v>
      </c>
      <c r="P1472" s="27" t="n">
        <f aca="false">P1475</f>
        <v>0</v>
      </c>
      <c r="Q1472" s="27" t="n">
        <f aca="false">Q1475</f>
        <v>0</v>
      </c>
      <c r="R1472" s="18" t="n">
        <f aca="false">L1472+O1472</f>
        <v>26500</v>
      </c>
      <c r="S1472" s="18" t="n">
        <f aca="false">M1472+P1472</f>
        <v>157000</v>
      </c>
      <c r="T1472" s="18" t="n">
        <f aca="false">N1472+Q1472</f>
        <v>157676</v>
      </c>
      <c r="U1472" s="27" t="n">
        <f aca="false">U1475+U1473</f>
        <v>0</v>
      </c>
      <c r="V1472" s="27" t="n">
        <f aca="false">V1475+V1473</f>
        <v>0</v>
      </c>
      <c r="W1472" s="27" t="n">
        <f aca="false">W1475+W1473</f>
        <v>0</v>
      </c>
      <c r="X1472" s="18" t="n">
        <f aca="false">R1472+U1472</f>
        <v>26500</v>
      </c>
      <c r="Y1472" s="18" t="n">
        <f aca="false">S1472+V1472</f>
        <v>157000</v>
      </c>
      <c r="Z1472" s="18" t="n">
        <f aca="false">T1472+W1472</f>
        <v>157676</v>
      </c>
      <c r="AA1472" s="27" t="n">
        <f aca="false">AA1475+AA1473</f>
        <v>0</v>
      </c>
    </row>
    <row r="1473" customFormat="false" ht="15.75" hidden="false" customHeight="false" outlineLevel="0" collapsed="false">
      <c r="A1473" s="26" t="s">
        <v>757</v>
      </c>
      <c r="B1473" s="26" t="s">
        <v>106</v>
      </c>
      <c r="C1473" s="26"/>
      <c r="D1473" s="26"/>
      <c r="E1473" s="22" t="s">
        <v>107</v>
      </c>
      <c r="F1473" s="27"/>
      <c r="G1473" s="27"/>
      <c r="H1473" s="27"/>
      <c r="I1473" s="27"/>
      <c r="J1473" s="27"/>
      <c r="K1473" s="27"/>
      <c r="L1473" s="18"/>
      <c r="M1473" s="18"/>
      <c r="N1473" s="18"/>
      <c r="O1473" s="27"/>
      <c r="P1473" s="27"/>
      <c r="Q1473" s="27"/>
      <c r="R1473" s="18" t="n">
        <f aca="false">R1474</f>
        <v>0</v>
      </c>
      <c r="S1473" s="18" t="n">
        <f aca="false">S1474</f>
        <v>0</v>
      </c>
      <c r="T1473" s="18" t="n">
        <f aca="false">T1474</f>
        <v>0</v>
      </c>
      <c r="U1473" s="18" t="n">
        <f aca="false">U1474</f>
        <v>26500</v>
      </c>
      <c r="V1473" s="18" t="n">
        <f aca="false">V1474</f>
        <v>157000</v>
      </c>
      <c r="W1473" s="18" t="n">
        <f aca="false">W1474</f>
        <v>157676</v>
      </c>
      <c r="X1473" s="18" t="n">
        <f aca="false">R1473+U1473</f>
        <v>26500</v>
      </c>
      <c r="Y1473" s="18" t="n">
        <f aca="false">S1473+V1473</f>
        <v>157000</v>
      </c>
      <c r="Z1473" s="18" t="n">
        <f aca="false">T1473+W1473</f>
        <v>157676</v>
      </c>
      <c r="AA1473" s="18" t="n">
        <f aca="false">AA1474</f>
        <v>0</v>
      </c>
    </row>
    <row r="1474" customFormat="false" ht="15.75" hidden="false" customHeight="false" outlineLevel="0" collapsed="false">
      <c r="A1474" s="26" t="s">
        <v>757</v>
      </c>
      <c r="B1474" s="26" t="s">
        <v>106</v>
      </c>
      <c r="C1474" s="26" t="s">
        <v>97</v>
      </c>
      <c r="D1474" s="26" t="s">
        <v>99</v>
      </c>
      <c r="E1474" s="22" t="s">
        <v>100</v>
      </c>
      <c r="F1474" s="27"/>
      <c r="G1474" s="27"/>
      <c r="H1474" s="27"/>
      <c r="I1474" s="27"/>
      <c r="J1474" s="27"/>
      <c r="K1474" s="27"/>
      <c r="L1474" s="18"/>
      <c r="M1474" s="18"/>
      <c r="N1474" s="18"/>
      <c r="O1474" s="27"/>
      <c r="P1474" s="27"/>
      <c r="Q1474" s="27"/>
      <c r="R1474" s="18" t="n">
        <v>0</v>
      </c>
      <c r="S1474" s="18" t="n">
        <v>0</v>
      </c>
      <c r="T1474" s="18" t="n">
        <v>0</v>
      </c>
      <c r="U1474" s="27" t="n">
        <v>26500</v>
      </c>
      <c r="V1474" s="27" t="n">
        <v>157000</v>
      </c>
      <c r="W1474" s="27" t="n">
        <v>157676</v>
      </c>
      <c r="X1474" s="18" t="n">
        <f aca="false">R1474+U1474</f>
        <v>26500</v>
      </c>
      <c r="Y1474" s="18" t="n">
        <f aca="false">S1474+V1474</f>
        <v>157000</v>
      </c>
      <c r="Z1474" s="18" t="n">
        <f aca="false">T1474+W1474</f>
        <v>157676</v>
      </c>
      <c r="AA1474" s="27"/>
    </row>
    <row r="1475" customFormat="false" ht="141.75" hidden="true" customHeight="false" outlineLevel="0" collapsed="false">
      <c r="A1475" s="26" t="s">
        <v>757</v>
      </c>
      <c r="B1475" s="26" t="s">
        <v>753</v>
      </c>
      <c r="C1475" s="26"/>
      <c r="D1475" s="26"/>
      <c r="E1475" s="22" t="s">
        <v>754</v>
      </c>
      <c r="F1475" s="27" t="n">
        <f aca="false">F1476</f>
        <v>26500</v>
      </c>
      <c r="G1475" s="27" t="n">
        <f aca="false">G1476</f>
        <v>157000</v>
      </c>
      <c r="H1475" s="27" t="n">
        <f aca="false">H1476</f>
        <v>157676</v>
      </c>
      <c r="I1475" s="27" t="n">
        <f aca="false">I1476</f>
        <v>0</v>
      </c>
      <c r="J1475" s="27" t="n">
        <f aca="false">J1476</f>
        <v>0</v>
      </c>
      <c r="K1475" s="27" t="n">
        <f aca="false">K1476</f>
        <v>0</v>
      </c>
      <c r="L1475" s="18" t="n">
        <f aca="false">F1475+I1475</f>
        <v>26500</v>
      </c>
      <c r="M1475" s="18" t="n">
        <f aca="false">G1475+J1475</f>
        <v>157000</v>
      </c>
      <c r="N1475" s="18" t="n">
        <f aca="false">H1475+K1475</f>
        <v>157676</v>
      </c>
      <c r="O1475" s="27" t="n">
        <f aca="false">O1476</f>
        <v>0</v>
      </c>
      <c r="P1475" s="27" t="n">
        <f aca="false">P1476</f>
        <v>0</v>
      </c>
      <c r="Q1475" s="27" t="n">
        <f aca="false">Q1476</f>
        <v>0</v>
      </c>
      <c r="R1475" s="18" t="n">
        <f aca="false">L1475+O1475</f>
        <v>26500</v>
      </c>
      <c r="S1475" s="18" t="n">
        <f aca="false">M1475+P1475</f>
        <v>157000</v>
      </c>
      <c r="T1475" s="18" t="n">
        <f aca="false">N1475+Q1475</f>
        <v>157676</v>
      </c>
      <c r="U1475" s="27" t="n">
        <f aca="false">U1476</f>
        <v>-26500</v>
      </c>
      <c r="V1475" s="27" t="n">
        <f aca="false">V1476</f>
        <v>-157000</v>
      </c>
      <c r="W1475" s="27" t="n">
        <f aca="false">W1476</f>
        <v>-157676</v>
      </c>
      <c r="X1475" s="18" t="n">
        <f aca="false">R1475+U1475</f>
        <v>0</v>
      </c>
      <c r="Y1475" s="18" t="n">
        <f aca="false">S1475+V1475</f>
        <v>0</v>
      </c>
      <c r="Z1475" s="18" t="n">
        <f aca="false">T1475+W1475</f>
        <v>0</v>
      </c>
      <c r="AA1475" s="27" t="n">
        <f aca="false">AA1476</f>
        <v>0</v>
      </c>
      <c r="AB1475" s="36" t="n">
        <v>0</v>
      </c>
    </row>
    <row r="1476" customFormat="false" ht="15.6" hidden="true" customHeight="false" outlineLevel="0" collapsed="false">
      <c r="A1476" s="26" t="s">
        <v>757</v>
      </c>
      <c r="B1476" s="26" t="s">
        <v>753</v>
      </c>
      <c r="C1476" s="26" t="s">
        <v>97</v>
      </c>
      <c r="D1476" s="26" t="s">
        <v>99</v>
      </c>
      <c r="E1476" s="22" t="s">
        <v>100</v>
      </c>
      <c r="F1476" s="27" t="n">
        <v>26500</v>
      </c>
      <c r="G1476" s="27" t="n">
        <v>157000</v>
      </c>
      <c r="H1476" s="27" t="n">
        <v>157676</v>
      </c>
      <c r="I1476" s="27"/>
      <c r="J1476" s="27"/>
      <c r="K1476" s="27"/>
      <c r="L1476" s="18" t="n">
        <f aca="false">F1476+I1476</f>
        <v>26500</v>
      </c>
      <c r="M1476" s="18" t="n">
        <f aca="false">G1476+J1476</f>
        <v>157000</v>
      </c>
      <c r="N1476" s="18" t="n">
        <f aca="false">H1476+K1476</f>
        <v>157676</v>
      </c>
      <c r="O1476" s="27"/>
      <c r="P1476" s="27"/>
      <c r="Q1476" s="27"/>
      <c r="R1476" s="18" t="n">
        <f aca="false">L1476+O1476</f>
        <v>26500</v>
      </c>
      <c r="S1476" s="18" t="n">
        <f aca="false">M1476+P1476</f>
        <v>157000</v>
      </c>
      <c r="T1476" s="18" t="n">
        <f aca="false">N1476+Q1476</f>
        <v>157676</v>
      </c>
      <c r="U1476" s="27" t="n">
        <v>-26500</v>
      </c>
      <c r="V1476" s="27" t="n">
        <v>-157000</v>
      </c>
      <c r="W1476" s="27" t="n">
        <v>-157676</v>
      </c>
      <c r="X1476" s="18" t="n">
        <f aca="false">R1476+U1476</f>
        <v>0</v>
      </c>
      <c r="Y1476" s="18" t="n">
        <f aca="false">S1476+V1476</f>
        <v>0</v>
      </c>
      <c r="Z1476" s="18" t="n">
        <f aca="false">T1476+W1476</f>
        <v>0</v>
      </c>
      <c r="AA1476" s="27"/>
      <c r="AB1476" s="36" t="n">
        <v>0</v>
      </c>
    </row>
    <row r="1477" customFormat="false" ht="31.5" hidden="false" customHeight="false" outlineLevel="0" collapsed="false">
      <c r="A1477" s="26" t="s">
        <v>759</v>
      </c>
      <c r="B1477" s="26"/>
      <c r="C1477" s="26"/>
      <c r="D1477" s="26"/>
      <c r="E1477" s="22" t="s">
        <v>760</v>
      </c>
      <c r="F1477" s="27" t="n">
        <f aca="false">F1478</f>
        <v>26500</v>
      </c>
      <c r="G1477" s="27" t="n">
        <f aca="false">G1478</f>
        <v>160000</v>
      </c>
      <c r="H1477" s="27" t="n">
        <f aca="false">H1478</f>
        <v>242000</v>
      </c>
      <c r="I1477" s="27" t="n">
        <f aca="false">I1478</f>
        <v>0</v>
      </c>
      <c r="J1477" s="27" t="n">
        <f aca="false">J1478</f>
        <v>0</v>
      </c>
      <c r="K1477" s="27" t="n">
        <f aca="false">K1478</f>
        <v>0</v>
      </c>
      <c r="L1477" s="18" t="n">
        <f aca="false">F1477+I1477</f>
        <v>26500</v>
      </c>
      <c r="M1477" s="18" t="n">
        <f aca="false">G1477+J1477</f>
        <v>160000</v>
      </c>
      <c r="N1477" s="18" t="n">
        <f aca="false">H1477+K1477</f>
        <v>242000</v>
      </c>
      <c r="O1477" s="27" t="n">
        <f aca="false">O1478</f>
        <v>0</v>
      </c>
      <c r="P1477" s="27" t="n">
        <f aca="false">P1478</f>
        <v>0</v>
      </c>
      <c r="Q1477" s="27" t="n">
        <f aca="false">Q1478</f>
        <v>0</v>
      </c>
      <c r="R1477" s="18" t="n">
        <f aca="false">L1477+O1477</f>
        <v>26500</v>
      </c>
      <c r="S1477" s="18" t="n">
        <f aca="false">M1477+P1477</f>
        <v>160000</v>
      </c>
      <c r="T1477" s="18" t="n">
        <f aca="false">N1477+Q1477</f>
        <v>242000</v>
      </c>
      <c r="U1477" s="27" t="n">
        <f aca="false">U1478</f>
        <v>0</v>
      </c>
      <c r="V1477" s="27" t="n">
        <f aca="false">V1478</f>
        <v>0</v>
      </c>
      <c r="W1477" s="27" t="n">
        <f aca="false">W1478</f>
        <v>0</v>
      </c>
      <c r="X1477" s="18" t="n">
        <f aca="false">R1477+U1477</f>
        <v>26500</v>
      </c>
      <c r="Y1477" s="18" t="n">
        <f aca="false">S1477+V1477</f>
        <v>160000</v>
      </c>
      <c r="Z1477" s="18" t="n">
        <f aca="false">T1477+W1477</f>
        <v>242000</v>
      </c>
      <c r="AA1477" s="27" t="n">
        <f aca="false">AA1478</f>
        <v>0</v>
      </c>
    </row>
    <row r="1478" customFormat="false" ht="47.25" hidden="false" customHeight="false" outlineLevel="0" collapsed="false">
      <c r="A1478" s="26" t="s">
        <v>759</v>
      </c>
      <c r="B1478" s="26" t="s">
        <v>104</v>
      </c>
      <c r="C1478" s="26"/>
      <c r="D1478" s="26"/>
      <c r="E1478" s="22" t="s">
        <v>105</v>
      </c>
      <c r="F1478" s="27" t="n">
        <f aca="false">F1481</f>
        <v>26500</v>
      </c>
      <c r="G1478" s="27" t="n">
        <f aca="false">G1481</f>
        <v>160000</v>
      </c>
      <c r="H1478" s="27" t="n">
        <f aca="false">H1481</f>
        <v>242000</v>
      </c>
      <c r="I1478" s="27" t="n">
        <f aca="false">I1481</f>
        <v>0</v>
      </c>
      <c r="J1478" s="27" t="n">
        <f aca="false">J1481</f>
        <v>0</v>
      </c>
      <c r="K1478" s="27" t="n">
        <f aca="false">K1481</f>
        <v>0</v>
      </c>
      <c r="L1478" s="18" t="n">
        <f aca="false">F1478+I1478</f>
        <v>26500</v>
      </c>
      <c r="M1478" s="18" t="n">
        <f aca="false">G1478+J1478</f>
        <v>160000</v>
      </c>
      <c r="N1478" s="18" t="n">
        <f aca="false">H1478+K1478</f>
        <v>242000</v>
      </c>
      <c r="O1478" s="27" t="n">
        <f aca="false">O1481</f>
        <v>0</v>
      </c>
      <c r="P1478" s="27" t="n">
        <f aca="false">P1481</f>
        <v>0</v>
      </c>
      <c r="Q1478" s="27" t="n">
        <f aca="false">Q1481</f>
        <v>0</v>
      </c>
      <c r="R1478" s="18" t="n">
        <f aca="false">L1478+O1478</f>
        <v>26500</v>
      </c>
      <c r="S1478" s="18" t="n">
        <f aca="false">M1478+P1478</f>
        <v>160000</v>
      </c>
      <c r="T1478" s="18" t="n">
        <f aca="false">N1478+Q1478</f>
        <v>242000</v>
      </c>
      <c r="U1478" s="27" t="n">
        <f aca="false">U1481+U1479</f>
        <v>0</v>
      </c>
      <c r="V1478" s="27" t="n">
        <f aca="false">V1481+V1479</f>
        <v>0</v>
      </c>
      <c r="W1478" s="27" t="n">
        <f aca="false">W1481+W1479</f>
        <v>0</v>
      </c>
      <c r="X1478" s="18" t="n">
        <f aca="false">R1478+U1478</f>
        <v>26500</v>
      </c>
      <c r="Y1478" s="18" t="n">
        <f aca="false">S1478+V1478</f>
        <v>160000</v>
      </c>
      <c r="Z1478" s="18" t="n">
        <f aca="false">T1478+W1478</f>
        <v>242000</v>
      </c>
      <c r="AA1478" s="27" t="n">
        <f aca="false">AA1481+AA1479</f>
        <v>0</v>
      </c>
    </row>
    <row r="1479" customFormat="false" ht="15.75" hidden="false" customHeight="false" outlineLevel="0" collapsed="false">
      <c r="A1479" s="26" t="s">
        <v>759</v>
      </c>
      <c r="B1479" s="26" t="s">
        <v>106</v>
      </c>
      <c r="C1479" s="26"/>
      <c r="D1479" s="26"/>
      <c r="E1479" s="22" t="s">
        <v>107</v>
      </c>
      <c r="F1479" s="27"/>
      <c r="G1479" s="27"/>
      <c r="H1479" s="27"/>
      <c r="I1479" s="27"/>
      <c r="J1479" s="27"/>
      <c r="K1479" s="27"/>
      <c r="L1479" s="18"/>
      <c r="M1479" s="18"/>
      <c r="N1479" s="18"/>
      <c r="O1479" s="27"/>
      <c r="P1479" s="27"/>
      <c r="Q1479" s="27"/>
      <c r="R1479" s="18" t="n">
        <f aca="false">R1480</f>
        <v>0</v>
      </c>
      <c r="S1479" s="18" t="n">
        <f aca="false">S1480</f>
        <v>0</v>
      </c>
      <c r="T1479" s="18" t="n">
        <f aca="false">T1480</f>
        <v>0</v>
      </c>
      <c r="U1479" s="18" t="n">
        <f aca="false">U1480</f>
        <v>26500</v>
      </c>
      <c r="V1479" s="18" t="n">
        <f aca="false">V1480</f>
        <v>160000</v>
      </c>
      <c r="W1479" s="18" t="n">
        <f aca="false">W1480</f>
        <v>242000</v>
      </c>
      <c r="X1479" s="18" t="n">
        <f aca="false">R1479+U1479</f>
        <v>26500</v>
      </c>
      <c r="Y1479" s="18" t="n">
        <f aca="false">S1479+V1479</f>
        <v>160000</v>
      </c>
      <c r="Z1479" s="18" t="n">
        <f aca="false">T1479+W1479</f>
        <v>242000</v>
      </c>
      <c r="AA1479" s="18" t="n">
        <f aca="false">AA1480</f>
        <v>0</v>
      </c>
    </row>
    <row r="1480" customFormat="false" ht="15.75" hidden="false" customHeight="false" outlineLevel="0" collapsed="false">
      <c r="A1480" s="26" t="s">
        <v>759</v>
      </c>
      <c r="B1480" s="26" t="s">
        <v>106</v>
      </c>
      <c r="C1480" s="26" t="s">
        <v>97</v>
      </c>
      <c r="D1480" s="26" t="s">
        <v>99</v>
      </c>
      <c r="E1480" s="22" t="s">
        <v>100</v>
      </c>
      <c r="F1480" s="27"/>
      <c r="G1480" s="27"/>
      <c r="H1480" s="27"/>
      <c r="I1480" s="27"/>
      <c r="J1480" s="27"/>
      <c r="K1480" s="27"/>
      <c r="L1480" s="18"/>
      <c r="M1480" s="18"/>
      <c r="N1480" s="18"/>
      <c r="O1480" s="27"/>
      <c r="P1480" s="27"/>
      <c r="Q1480" s="27"/>
      <c r="R1480" s="18" t="n">
        <v>0</v>
      </c>
      <c r="S1480" s="18" t="n">
        <v>0</v>
      </c>
      <c r="T1480" s="18" t="n">
        <v>0</v>
      </c>
      <c r="U1480" s="27" t="n">
        <v>26500</v>
      </c>
      <c r="V1480" s="27" t="n">
        <v>160000</v>
      </c>
      <c r="W1480" s="27" t="n">
        <v>242000</v>
      </c>
      <c r="X1480" s="18" t="n">
        <f aca="false">R1480+U1480</f>
        <v>26500</v>
      </c>
      <c r="Y1480" s="18" t="n">
        <f aca="false">S1480+V1480</f>
        <v>160000</v>
      </c>
      <c r="Z1480" s="18" t="n">
        <f aca="false">T1480+W1480</f>
        <v>242000</v>
      </c>
      <c r="AA1480" s="27"/>
    </row>
    <row r="1481" customFormat="false" ht="141.75" hidden="true" customHeight="false" outlineLevel="0" collapsed="false">
      <c r="A1481" s="26" t="s">
        <v>759</v>
      </c>
      <c r="B1481" s="26" t="s">
        <v>753</v>
      </c>
      <c r="C1481" s="26"/>
      <c r="D1481" s="26"/>
      <c r="E1481" s="22" t="s">
        <v>754</v>
      </c>
      <c r="F1481" s="27" t="n">
        <f aca="false">F1482</f>
        <v>26500</v>
      </c>
      <c r="G1481" s="27" t="n">
        <f aca="false">G1482</f>
        <v>160000</v>
      </c>
      <c r="H1481" s="27" t="n">
        <f aca="false">H1482</f>
        <v>242000</v>
      </c>
      <c r="I1481" s="27" t="n">
        <f aca="false">I1482</f>
        <v>0</v>
      </c>
      <c r="J1481" s="27" t="n">
        <f aca="false">J1482</f>
        <v>0</v>
      </c>
      <c r="K1481" s="27" t="n">
        <f aca="false">K1482</f>
        <v>0</v>
      </c>
      <c r="L1481" s="18" t="n">
        <f aca="false">F1481+I1481</f>
        <v>26500</v>
      </c>
      <c r="M1481" s="18" t="n">
        <f aca="false">G1481+J1481</f>
        <v>160000</v>
      </c>
      <c r="N1481" s="18" t="n">
        <f aca="false">H1481+K1481</f>
        <v>242000</v>
      </c>
      <c r="O1481" s="27" t="n">
        <f aca="false">O1482</f>
        <v>0</v>
      </c>
      <c r="P1481" s="27" t="n">
        <f aca="false">P1482</f>
        <v>0</v>
      </c>
      <c r="Q1481" s="27" t="n">
        <f aca="false">Q1482</f>
        <v>0</v>
      </c>
      <c r="R1481" s="18" t="n">
        <f aca="false">L1481+O1481</f>
        <v>26500</v>
      </c>
      <c r="S1481" s="18" t="n">
        <f aca="false">M1481+P1481</f>
        <v>160000</v>
      </c>
      <c r="T1481" s="18" t="n">
        <f aca="false">N1481+Q1481</f>
        <v>242000</v>
      </c>
      <c r="U1481" s="27" t="n">
        <f aca="false">U1482</f>
        <v>-26500</v>
      </c>
      <c r="V1481" s="27" t="n">
        <f aca="false">V1482</f>
        <v>-160000</v>
      </c>
      <c r="W1481" s="27" t="n">
        <f aca="false">W1482</f>
        <v>-242000</v>
      </c>
      <c r="X1481" s="18" t="n">
        <f aca="false">R1481+U1481</f>
        <v>0</v>
      </c>
      <c r="Y1481" s="18" t="n">
        <f aca="false">S1481+V1481</f>
        <v>0</v>
      </c>
      <c r="Z1481" s="18" t="n">
        <f aca="false">T1481+W1481</f>
        <v>0</v>
      </c>
      <c r="AA1481" s="27" t="n">
        <f aca="false">AA1482</f>
        <v>0</v>
      </c>
      <c r="AB1481" s="36" t="n">
        <v>0</v>
      </c>
    </row>
    <row r="1482" customFormat="false" ht="15.6" hidden="true" customHeight="false" outlineLevel="0" collapsed="false">
      <c r="A1482" s="26" t="s">
        <v>759</v>
      </c>
      <c r="B1482" s="26" t="s">
        <v>753</v>
      </c>
      <c r="C1482" s="26" t="s">
        <v>97</v>
      </c>
      <c r="D1482" s="26" t="s">
        <v>99</v>
      </c>
      <c r="E1482" s="22" t="s">
        <v>100</v>
      </c>
      <c r="F1482" s="27" t="n">
        <v>26500</v>
      </c>
      <c r="G1482" s="27" t="n">
        <v>160000</v>
      </c>
      <c r="H1482" s="27" t="n">
        <v>242000</v>
      </c>
      <c r="I1482" s="27"/>
      <c r="J1482" s="27"/>
      <c r="K1482" s="27"/>
      <c r="L1482" s="18" t="n">
        <f aca="false">F1482+I1482</f>
        <v>26500</v>
      </c>
      <c r="M1482" s="18" t="n">
        <f aca="false">G1482+J1482</f>
        <v>160000</v>
      </c>
      <c r="N1482" s="18" t="n">
        <f aca="false">H1482+K1482</f>
        <v>242000</v>
      </c>
      <c r="O1482" s="27"/>
      <c r="P1482" s="27"/>
      <c r="Q1482" s="27"/>
      <c r="R1482" s="18" t="n">
        <f aca="false">L1482+O1482</f>
        <v>26500</v>
      </c>
      <c r="S1482" s="18" t="n">
        <f aca="false">M1482+P1482</f>
        <v>160000</v>
      </c>
      <c r="T1482" s="18" t="n">
        <f aca="false">N1482+Q1482</f>
        <v>242000</v>
      </c>
      <c r="U1482" s="27" t="n">
        <v>-26500</v>
      </c>
      <c r="V1482" s="27" t="n">
        <v>-160000</v>
      </c>
      <c r="W1482" s="27" t="n">
        <v>-242000</v>
      </c>
      <c r="X1482" s="18" t="n">
        <f aca="false">R1482+U1482</f>
        <v>0</v>
      </c>
      <c r="Y1482" s="18" t="n">
        <f aca="false">S1482+V1482</f>
        <v>0</v>
      </c>
      <c r="Z1482" s="18" t="n">
        <f aca="false">T1482+W1482</f>
        <v>0</v>
      </c>
      <c r="AA1482" s="27"/>
      <c r="AB1482" s="36" t="n">
        <v>0</v>
      </c>
    </row>
    <row r="1483" customFormat="false" ht="31.5" hidden="false" customHeight="false" outlineLevel="0" collapsed="false">
      <c r="A1483" s="26" t="s">
        <v>761</v>
      </c>
      <c r="B1483" s="26"/>
      <c r="C1483" s="26"/>
      <c r="D1483" s="26"/>
      <c r="E1483" s="22" t="s">
        <v>762</v>
      </c>
      <c r="F1483" s="27" t="n">
        <f aca="false">F1484</f>
        <v>97057.1</v>
      </c>
      <c r="G1483" s="27" t="n">
        <f aca="false">G1484</f>
        <v>273220.2</v>
      </c>
      <c r="H1483" s="27" t="n">
        <f aca="false">H1484</f>
        <v>326722.7</v>
      </c>
      <c r="I1483" s="27" t="n">
        <f aca="false">I1484</f>
        <v>0</v>
      </c>
      <c r="J1483" s="27" t="n">
        <f aca="false">J1484</f>
        <v>0</v>
      </c>
      <c r="K1483" s="27" t="n">
        <f aca="false">K1484</f>
        <v>0</v>
      </c>
      <c r="L1483" s="18" t="n">
        <f aca="false">F1483+I1483</f>
        <v>97057.1</v>
      </c>
      <c r="M1483" s="18" t="n">
        <f aca="false">G1483+J1483</f>
        <v>273220.2</v>
      </c>
      <c r="N1483" s="18" t="n">
        <f aca="false">H1483+K1483</f>
        <v>326722.7</v>
      </c>
      <c r="O1483" s="27" t="n">
        <f aca="false">O1484</f>
        <v>0</v>
      </c>
      <c r="P1483" s="27" t="n">
        <f aca="false">P1484</f>
        <v>0</v>
      </c>
      <c r="Q1483" s="27" t="n">
        <f aca="false">Q1484</f>
        <v>0</v>
      </c>
      <c r="R1483" s="18" t="n">
        <f aca="false">L1483+O1483</f>
        <v>97057.1</v>
      </c>
      <c r="S1483" s="18" t="n">
        <f aca="false">M1483+P1483</f>
        <v>273220.2</v>
      </c>
      <c r="T1483" s="18" t="n">
        <f aca="false">N1483+Q1483</f>
        <v>326722.7</v>
      </c>
      <c r="U1483" s="27" t="n">
        <f aca="false">U1484</f>
        <v>0</v>
      </c>
      <c r="V1483" s="27" t="n">
        <f aca="false">V1484</f>
        <v>0</v>
      </c>
      <c r="W1483" s="27" t="n">
        <f aca="false">W1484</f>
        <v>0</v>
      </c>
      <c r="X1483" s="18" t="n">
        <f aca="false">R1483+U1483</f>
        <v>97057.1</v>
      </c>
      <c r="Y1483" s="18" t="n">
        <f aca="false">S1483+V1483</f>
        <v>273220.2</v>
      </c>
      <c r="Z1483" s="18" t="n">
        <f aca="false">T1483+W1483</f>
        <v>326722.7</v>
      </c>
      <c r="AA1483" s="27" t="n">
        <f aca="false">AA1484</f>
        <v>0</v>
      </c>
    </row>
    <row r="1484" customFormat="false" ht="47.25" hidden="false" customHeight="false" outlineLevel="0" collapsed="false">
      <c r="A1484" s="26" t="s">
        <v>761</v>
      </c>
      <c r="B1484" s="26" t="s">
        <v>104</v>
      </c>
      <c r="C1484" s="26"/>
      <c r="D1484" s="26"/>
      <c r="E1484" s="22" t="s">
        <v>105</v>
      </c>
      <c r="F1484" s="27" t="n">
        <f aca="false">F1485</f>
        <v>97057.1</v>
      </c>
      <c r="G1484" s="27" t="n">
        <f aca="false">G1485</f>
        <v>273220.2</v>
      </c>
      <c r="H1484" s="27" t="n">
        <f aca="false">H1485</f>
        <v>326722.7</v>
      </c>
      <c r="I1484" s="27" t="n">
        <f aca="false">I1485</f>
        <v>0</v>
      </c>
      <c r="J1484" s="27" t="n">
        <f aca="false">J1485</f>
        <v>0</v>
      </c>
      <c r="K1484" s="27" t="n">
        <f aca="false">K1485</f>
        <v>0</v>
      </c>
      <c r="L1484" s="18" t="n">
        <f aca="false">F1484+I1484</f>
        <v>97057.1</v>
      </c>
      <c r="M1484" s="18" t="n">
        <f aca="false">G1484+J1484</f>
        <v>273220.2</v>
      </c>
      <c r="N1484" s="18" t="n">
        <f aca="false">H1484+K1484</f>
        <v>326722.7</v>
      </c>
      <c r="O1484" s="27" t="n">
        <f aca="false">O1485</f>
        <v>0</v>
      </c>
      <c r="P1484" s="27" t="n">
        <f aca="false">P1485</f>
        <v>0</v>
      </c>
      <c r="Q1484" s="27" t="n">
        <f aca="false">Q1485</f>
        <v>0</v>
      </c>
      <c r="R1484" s="18" t="n">
        <f aca="false">L1484+O1484</f>
        <v>97057.1</v>
      </c>
      <c r="S1484" s="18" t="n">
        <f aca="false">M1484+P1484</f>
        <v>273220.2</v>
      </c>
      <c r="T1484" s="18" t="n">
        <f aca="false">N1484+Q1484</f>
        <v>326722.7</v>
      </c>
      <c r="U1484" s="27" t="n">
        <f aca="false">U1485+U1487</f>
        <v>0</v>
      </c>
      <c r="V1484" s="27" t="n">
        <f aca="false">V1485+V1487</f>
        <v>0</v>
      </c>
      <c r="W1484" s="27" t="n">
        <f aca="false">W1485+W1487</f>
        <v>0</v>
      </c>
      <c r="X1484" s="18" t="n">
        <f aca="false">R1484+U1484</f>
        <v>97057.1</v>
      </c>
      <c r="Y1484" s="18" t="n">
        <f aca="false">S1484+V1484</f>
        <v>273220.2</v>
      </c>
      <c r="Z1484" s="18" t="n">
        <f aca="false">T1484+W1484</f>
        <v>326722.7</v>
      </c>
      <c r="AA1484" s="27" t="n">
        <f aca="false">AA1485+AA1487</f>
        <v>0</v>
      </c>
    </row>
    <row r="1485" customFormat="false" ht="15.75" hidden="false" customHeight="false" outlineLevel="0" collapsed="false">
      <c r="A1485" s="26" t="s">
        <v>761</v>
      </c>
      <c r="B1485" s="26" t="s">
        <v>106</v>
      </c>
      <c r="C1485" s="26"/>
      <c r="D1485" s="26"/>
      <c r="E1485" s="22" t="s">
        <v>107</v>
      </c>
      <c r="F1485" s="27" t="n">
        <f aca="false">F1486</f>
        <v>97057.1</v>
      </c>
      <c r="G1485" s="27" t="n">
        <f aca="false">G1486</f>
        <v>273220.2</v>
      </c>
      <c r="H1485" s="27" t="n">
        <f aca="false">H1486</f>
        <v>326722.7</v>
      </c>
      <c r="I1485" s="27" t="n">
        <f aca="false">I1486</f>
        <v>0</v>
      </c>
      <c r="J1485" s="27" t="n">
        <f aca="false">J1486</f>
        <v>0</v>
      </c>
      <c r="K1485" s="27" t="n">
        <f aca="false">K1486</f>
        <v>0</v>
      </c>
      <c r="L1485" s="18" t="n">
        <f aca="false">F1485+I1485</f>
        <v>97057.1</v>
      </c>
      <c r="M1485" s="18" t="n">
        <f aca="false">G1485+J1485</f>
        <v>273220.2</v>
      </c>
      <c r="N1485" s="18" t="n">
        <f aca="false">H1485+K1485</f>
        <v>326722.7</v>
      </c>
      <c r="O1485" s="27" t="n">
        <f aca="false">O1486</f>
        <v>0</v>
      </c>
      <c r="P1485" s="27" t="n">
        <f aca="false">P1486</f>
        <v>0</v>
      </c>
      <c r="Q1485" s="27" t="n">
        <f aca="false">Q1486</f>
        <v>0</v>
      </c>
      <c r="R1485" s="18" t="n">
        <f aca="false">L1485+O1485</f>
        <v>97057.1</v>
      </c>
      <c r="S1485" s="18" t="n">
        <f aca="false">M1485+P1485</f>
        <v>273220.2</v>
      </c>
      <c r="T1485" s="18" t="n">
        <f aca="false">N1485+Q1485</f>
        <v>326722.7</v>
      </c>
      <c r="U1485" s="27" t="n">
        <f aca="false">U1486</f>
        <v>0</v>
      </c>
      <c r="V1485" s="27" t="n">
        <f aca="false">V1486</f>
        <v>0</v>
      </c>
      <c r="W1485" s="27" t="n">
        <f aca="false">W1486</f>
        <v>0</v>
      </c>
      <c r="X1485" s="18" t="n">
        <f aca="false">R1485+U1485</f>
        <v>97057.1</v>
      </c>
      <c r="Y1485" s="18" t="n">
        <f aca="false">S1485+V1485</f>
        <v>273220.2</v>
      </c>
      <c r="Z1485" s="18" t="n">
        <f aca="false">T1485+W1485</f>
        <v>326722.7</v>
      </c>
      <c r="AA1485" s="27" t="n">
        <f aca="false">AA1486</f>
        <v>0</v>
      </c>
    </row>
    <row r="1486" customFormat="false" ht="15.75" hidden="false" customHeight="false" outlineLevel="0" collapsed="false">
      <c r="A1486" s="26" t="s">
        <v>761</v>
      </c>
      <c r="B1486" s="26" t="s">
        <v>106</v>
      </c>
      <c r="C1486" s="26" t="s">
        <v>97</v>
      </c>
      <c r="D1486" s="26" t="s">
        <v>99</v>
      </c>
      <c r="E1486" s="22" t="s">
        <v>100</v>
      </c>
      <c r="F1486" s="27" t="n">
        <v>97057.1</v>
      </c>
      <c r="G1486" s="27" t="n">
        <v>273220.2</v>
      </c>
      <c r="H1486" s="27" t="n">
        <v>326722.7</v>
      </c>
      <c r="I1486" s="27"/>
      <c r="J1486" s="27"/>
      <c r="K1486" s="27"/>
      <c r="L1486" s="18" t="n">
        <f aca="false">F1486+I1486</f>
        <v>97057.1</v>
      </c>
      <c r="M1486" s="18" t="n">
        <f aca="false">G1486+J1486</f>
        <v>273220.2</v>
      </c>
      <c r="N1486" s="18" t="n">
        <f aca="false">H1486+K1486</f>
        <v>326722.7</v>
      </c>
      <c r="O1486" s="27"/>
      <c r="P1486" s="27"/>
      <c r="Q1486" s="27"/>
      <c r="R1486" s="18" t="n">
        <f aca="false">L1486+O1486</f>
        <v>97057.1</v>
      </c>
      <c r="S1486" s="18" t="n">
        <f aca="false">M1486+P1486</f>
        <v>273220.2</v>
      </c>
      <c r="T1486" s="18" t="n">
        <f aca="false">N1486+Q1486</f>
        <v>326722.7</v>
      </c>
      <c r="U1486" s="27"/>
      <c r="V1486" s="27"/>
      <c r="W1486" s="27"/>
      <c r="X1486" s="18" t="n">
        <f aca="false">R1486+U1486</f>
        <v>97057.1</v>
      </c>
      <c r="Y1486" s="18" t="n">
        <f aca="false">S1486+V1486</f>
        <v>273220.2</v>
      </c>
      <c r="Z1486" s="18" t="n">
        <f aca="false">T1486+W1486</f>
        <v>326722.7</v>
      </c>
      <c r="AA1486" s="27"/>
    </row>
    <row r="1487" customFormat="false" ht="141.75" hidden="true" customHeight="false" outlineLevel="0" collapsed="false">
      <c r="A1487" s="26" t="s">
        <v>761</v>
      </c>
      <c r="B1487" s="26" t="s">
        <v>753</v>
      </c>
      <c r="C1487" s="26"/>
      <c r="D1487" s="26"/>
      <c r="E1487" s="22" t="s">
        <v>754</v>
      </c>
      <c r="F1487" s="27"/>
      <c r="G1487" s="27"/>
      <c r="H1487" s="27"/>
      <c r="I1487" s="27"/>
      <c r="J1487" s="27"/>
      <c r="K1487" s="27"/>
      <c r="L1487" s="18"/>
      <c r="M1487" s="18"/>
      <c r="N1487" s="18"/>
      <c r="O1487" s="27"/>
      <c r="P1487" s="27"/>
      <c r="Q1487" s="27"/>
      <c r="R1487" s="18" t="n">
        <f aca="false">R1488</f>
        <v>0</v>
      </c>
      <c r="S1487" s="18" t="n">
        <f aca="false">S1488</f>
        <v>0</v>
      </c>
      <c r="T1487" s="18" t="n">
        <f aca="false">T1488</f>
        <v>0</v>
      </c>
      <c r="U1487" s="18" t="n">
        <f aca="false">U1488</f>
        <v>0</v>
      </c>
      <c r="V1487" s="18" t="n">
        <f aca="false">V1488</f>
        <v>0</v>
      </c>
      <c r="W1487" s="18" t="n">
        <f aca="false">W1488</f>
        <v>0</v>
      </c>
      <c r="X1487" s="18" t="n">
        <f aca="false">R1487+U1487</f>
        <v>0</v>
      </c>
      <c r="Y1487" s="18" t="n">
        <f aca="false">S1487+V1487</f>
        <v>0</v>
      </c>
      <c r="Z1487" s="18" t="n">
        <f aca="false">T1487+W1487</f>
        <v>0</v>
      </c>
      <c r="AA1487" s="18" t="n">
        <f aca="false">AA1488</f>
        <v>0</v>
      </c>
      <c r="AB1487" s="36" t="n">
        <v>0</v>
      </c>
    </row>
    <row r="1488" customFormat="false" ht="15.75" hidden="true" customHeight="false" outlineLevel="0" collapsed="false">
      <c r="A1488" s="26" t="s">
        <v>761</v>
      </c>
      <c r="B1488" s="26" t="s">
        <v>753</v>
      </c>
      <c r="C1488" s="26" t="s">
        <v>97</v>
      </c>
      <c r="D1488" s="26" t="s">
        <v>99</v>
      </c>
      <c r="E1488" s="22" t="s">
        <v>100</v>
      </c>
      <c r="F1488" s="27"/>
      <c r="G1488" s="27"/>
      <c r="H1488" s="27"/>
      <c r="I1488" s="27"/>
      <c r="J1488" s="27"/>
      <c r="K1488" s="27"/>
      <c r="L1488" s="18"/>
      <c r="M1488" s="18"/>
      <c r="N1488" s="18"/>
      <c r="O1488" s="27"/>
      <c r="P1488" s="27"/>
      <c r="Q1488" s="27"/>
      <c r="R1488" s="18" t="n">
        <v>0</v>
      </c>
      <c r="S1488" s="18" t="n">
        <v>0</v>
      </c>
      <c r="T1488" s="18" t="n">
        <v>0</v>
      </c>
      <c r="U1488" s="27"/>
      <c r="V1488" s="27"/>
      <c r="W1488" s="27"/>
      <c r="X1488" s="18" t="n">
        <f aca="false">R1488+U1488</f>
        <v>0</v>
      </c>
      <c r="Y1488" s="18" t="n">
        <f aca="false">S1488+V1488</f>
        <v>0</v>
      </c>
      <c r="Z1488" s="18" t="n">
        <f aca="false">T1488+W1488</f>
        <v>0</v>
      </c>
      <c r="AA1488" s="27"/>
      <c r="AB1488" s="36" t="n">
        <v>0</v>
      </c>
    </row>
    <row r="1489" customFormat="false" ht="63" hidden="true" customHeight="false" outlineLevel="0" collapsed="false">
      <c r="A1489" s="26" t="s">
        <v>763</v>
      </c>
      <c r="B1489" s="26"/>
      <c r="C1489" s="26"/>
      <c r="D1489" s="26"/>
      <c r="E1489" s="22" t="s">
        <v>764</v>
      </c>
      <c r="F1489" s="27"/>
      <c r="G1489" s="27"/>
      <c r="H1489" s="27"/>
      <c r="I1489" s="27"/>
      <c r="J1489" s="27"/>
      <c r="K1489" s="27"/>
      <c r="L1489" s="18"/>
      <c r="M1489" s="18"/>
      <c r="N1489" s="18"/>
      <c r="O1489" s="27"/>
      <c r="P1489" s="27"/>
      <c r="Q1489" s="27"/>
      <c r="R1489" s="18" t="n">
        <f aca="false">R1490</f>
        <v>0</v>
      </c>
      <c r="S1489" s="18" t="n">
        <f aca="false">S1490</f>
        <v>0</v>
      </c>
      <c r="T1489" s="18" t="n">
        <f aca="false">T1490</f>
        <v>0</v>
      </c>
      <c r="U1489" s="18" t="n">
        <f aca="false">U1490</f>
        <v>0</v>
      </c>
      <c r="V1489" s="18" t="n">
        <f aca="false">V1490</f>
        <v>0</v>
      </c>
      <c r="W1489" s="18" t="n">
        <f aca="false">W1490</f>
        <v>0</v>
      </c>
      <c r="X1489" s="18" t="n">
        <f aca="false">R1489+U1489</f>
        <v>0</v>
      </c>
      <c r="Y1489" s="18" t="n">
        <f aca="false">S1489+V1489</f>
        <v>0</v>
      </c>
      <c r="Z1489" s="18" t="n">
        <f aca="false">T1489+W1489</f>
        <v>0</v>
      </c>
      <c r="AA1489" s="18" t="n">
        <f aca="false">AA1490</f>
        <v>0</v>
      </c>
      <c r="AB1489" s="36" t="n">
        <v>0</v>
      </c>
    </row>
    <row r="1490" customFormat="false" ht="47.25" hidden="true" customHeight="false" outlineLevel="0" collapsed="false">
      <c r="A1490" s="26" t="s">
        <v>763</v>
      </c>
      <c r="B1490" s="26" t="s">
        <v>104</v>
      </c>
      <c r="C1490" s="26"/>
      <c r="D1490" s="26"/>
      <c r="E1490" s="22" t="s">
        <v>105</v>
      </c>
      <c r="F1490" s="27"/>
      <c r="G1490" s="27"/>
      <c r="H1490" s="27"/>
      <c r="I1490" s="27"/>
      <c r="J1490" s="27"/>
      <c r="K1490" s="27"/>
      <c r="L1490" s="18"/>
      <c r="M1490" s="18"/>
      <c r="N1490" s="18"/>
      <c r="O1490" s="27"/>
      <c r="P1490" s="27"/>
      <c r="Q1490" s="27"/>
      <c r="R1490" s="18" t="n">
        <f aca="false">R1491</f>
        <v>0</v>
      </c>
      <c r="S1490" s="18" t="n">
        <f aca="false">S1491</f>
        <v>0</v>
      </c>
      <c r="T1490" s="18" t="n">
        <f aca="false">T1491</f>
        <v>0</v>
      </c>
      <c r="U1490" s="18" t="n">
        <f aca="false">U1491</f>
        <v>0</v>
      </c>
      <c r="V1490" s="18" t="n">
        <f aca="false">V1491</f>
        <v>0</v>
      </c>
      <c r="W1490" s="18" t="n">
        <f aca="false">W1491</f>
        <v>0</v>
      </c>
      <c r="X1490" s="18" t="n">
        <f aca="false">R1490+U1490</f>
        <v>0</v>
      </c>
      <c r="Y1490" s="18" t="n">
        <f aca="false">S1490+V1490</f>
        <v>0</v>
      </c>
      <c r="Z1490" s="18" t="n">
        <f aca="false">T1490+W1490</f>
        <v>0</v>
      </c>
      <c r="AA1490" s="18" t="n">
        <f aca="false">AA1491</f>
        <v>0</v>
      </c>
      <c r="AB1490" s="36" t="n">
        <v>0</v>
      </c>
    </row>
    <row r="1491" customFormat="false" ht="141.75" hidden="true" customHeight="false" outlineLevel="0" collapsed="false">
      <c r="A1491" s="26" t="s">
        <v>763</v>
      </c>
      <c r="B1491" s="26" t="s">
        <v>753</v>
      </c>
      <c r="C1491" s="26"/>
      <c r="D1491" s="26"/>
      <c r="E1491" s="22" t="s">
        <v>754</v>
      </c>
      <c r="F1491" s="27"/>
      <c r="G1491" s="27"/>
      <c r="H1491" s="27"/>
      <c r="I1491" s="27"/>
      <c r="J1491" s="27"/>
      <c r="K1491" s="27"/>
      <c r="L1491" s="18"/>
      <c r="M1491" s="18"/>
      <c r="N1491" s="18"/>
      <c r="O1491" s="27"/>
      <c r="P1491" s="27"/>
      <c r="Q1491" s="27"/>
      <c r="R1491" s="18" t="n">
        <f aca="false">R1492</f>
        <v>0</v>
      </c>
      <c r="S1491" s="18" t="n">
        <f aca="false">S1492</f>
        <v>0</v>
      </c>
      <c r="T1491" s="18" t="n">
        <f aca="false">T1492</f>
        <v>0</v>
      </c>
      <c r="U1491" s="18" t="n">
        <f aca="false">U1492</f>
        <v>0</v>
      </c>
      <c r="V1491" s="18" t="n">
        <f aca="false">V1492</f>
        <v>0</v>
      </c>
      <c r="W1491" s="18" t="n">
        <f aca="false">W1492</f>
        <v>0</v>
      </c>
      <c r="X1491" s="18" t="n">
        <f aca="false">R1491+U1491</f>
        <v>0</v>
      </c>
      <c r="Y1491" s="18" t="n">
        <f aca="false">S1491+V1491</f>
        <v>0</v>
      </c>
      <c r="Z1491" s="18" t="n">
        <f aca="false">T1491+W1491</f>
        <v>0</v>
      </c>
      <c r="AA1491" s="18" t="n">
        <f aca="false">AA1492</f>
        <v>0</v>
      </c>
      <c r="AB1491" s="36" t="n">
        <v>0</v>
      </c>
    </row>
    <row r="1492" customFormat="false" ht="15.6" hidden="true" customHeight="false" outlineLevel="0" collapsed="false">
      <c r="A1492" s="26" t="s">
        <v>763</v>
      </c>
      <c r="B1492" s="26" t="s">
        <v>753</v>
      </c>
      <c r="C1492" s="26" t="s">
        <v>97</v>
      </c>
      <c r="D1492" s="26" t="s">
        <v>99</v>
      </c>
      <c r="E1492" s="22" t="s">
        <v>100</v>
      </c>
      <c r="F1492" s="27"/>
      <c r="G1492" s="27"/>
      <c r="H1492" s="27"/>
      <c r="I1492" s="27"/>
      <c r="J1492" s="27"/>
      <c r="K1492" s="27"/>
      <c r="L1492" s="18"/>
      <c r="M1492" s="18"/>
      <c r="N1492" s="18"/>
      <c r="O1492" s="27"/>
      <c r="P1492" s="27"/>
      <c r="Q1492" s="27"/>
      <c r="R1492" s="18" t="n">
        <v>0</v>
      </c>
      <c r="S1492" s="18" t="n">
        <v>0</v>
      </c>
      <c r="T1492" s="18" t="n">
        <v>0</v>
      </c>
      <c r="U1492" s="27"/>
      <c r="V1492" s="27"/>
      <c r="W1492" s="27"/>
      <c r="X1492" s="18" t="n">
        <f aca="false">R1492+U1492</f>
        <v>0</v>
      </c>
      <c r="Y1492" s="18" t="n">
        <f aca="false">S1492+V1492</f>
        <v>0</v>
      </c>
      <c r="Z1492" s="18" t="n">
        <f aca="false">T1492+W1492</f>
        <v>0</v>
      </c>
      <c r="AA1492" s="27"/>
      <c r="AB1492" s="36" t="n">
        <v>0</v>
      </c>
    </row>
    <row r="1493" customFormat="false" ht="47.25" hidden="false" customHeight="false" outlineLevel="0" collapsed="false">
      <c r="A1493" s="26" t="s">
        <v>765</v>
      </c>
      <c r="B1493" s="26"/>
      <c r="C1493" s="26"/>
      <c r="D1493" s="26"/>
      <c r="E1493" s="22" t="s">
        <v>766</v>
      </c>
      <c r="F1493" s="27" t="n">
        <f aca="false">F1494</f>
        <v>15000</v>
      </c>
      <c r="G1493" s="27" t="n">
        <f aca="false">G1494</f>
        <v>25000</v>
      </c>
      <c r="H1493" s="27" t="n">
        <f aca="false">H1494</f>
        <v>0</v>
      </c>
      <c r="I1493" s="27" t="n">
        <f aca="false">I1494</f>
        <v>0</v>
      </c>
      <c r="J1493" s="27" t="n">
        <f aca="false">J1494</f>
        <v>0</v>
      </c>
      <c r="K1493" s="27" t="n">
        <f aca="false">K1494</f>
        <v>0</v>
      </c>
      <c r="L1493" s="18" t="n">
        <f aca="false">F1493+I1493</f>
        <v>15000</v>
      </c>
      <c r="M1493" s="18" t="n">
        <f aca="false">G1493+J1493</f>
        <v>25000</v>
      </c>
      <c r="N1493" s="18" t="n">
        <f aca="false">H1493+K1493</f>
        <v>0</v>
      </c>
      <c r="O1493" s="27" t="n">
        <f aca="false">O1494</f>
        <v>0</v>
      </c>
      <c r="P1493" s="27" t="n">
        <f aca="false">P1494</f>
        <v>0</v>
      </c>
      <c r="Q1493" s="27" t="n">
        <f aca="false">Q1494</f>
        <v>0</v>
      </c>
      <c r="R1493" s="18" t="n">
        <f aca="false">L1493+O1493</f>
        <v>15000</v>
      </c>
      <c r="S1493" s="18" t="n">
        <f aca="false">M1493+P1493</f>
        <v>25000</v>
      </c>
      <c r="T1493" s="18" t="n">
        <f aca="false">N1493+Q1493</f>
        <v>0</v>
      </c>
      <c r="U1493" s="27" t="n">
        <f aca="false">U1494</f>
        <v>0</v>
      </c>
      <c r="V1493" s="27" t="n">
        <f aca="false">V1494</f>
        <v>0</v>
      </c>
      <c r="W1493" s="27" t="n">
        <f aca="false">W1494</f>
        <v>0</v>
      </c>
      <c r="X1493" s="18" t="n">
        <f aca="false">R1493+U1493</f>
        <v>15000</v>
      </c>
      <c r="Y1493" s="18" t="n">
        <f aca="false">S1493+V1493</f>
        <v>25000</v>
      </c>
      <c r="Z1493" s="18" t="n">
        <f aca="false">T1493+W1493</f>
        <v>0</v>
      </c>
      <c r="AA1493" s="27" t="n">
        <f aca="false">AA1494</f>
        <v>0</v>
      </c>
    </row>
    <row r="1494" customFormat="false" ht="47.25" hidden="false" customHeight="false" outlineLevel="0" collapsed="false">
      <c r="A1494" s="26" t="s">
        <v>765</v>
      </c>
      <c r="B1494" s="26" t="s">
        <v>104</v>
      </c>
      <c r="C1494" s="26"/>
      <c r="D1494" s="26"/>
      <c r="E1494" s="22" t="s">
        <v>105</v>
      </c>
      <c r="F1494" s="27" t="n">
        <f aca="false">F1497</f>
        <v>15000</v>
      </c>
      <c r="G1494" s="27" t="n">
        <f aca="false">G1497</f>
        <v>25000</v>
      </c>
      <c r="H1494" s="27" t="n">
        <f aca="false">H1497</f>
        <v>0</v>
      </c>
      <c r="I1494" s="27" t="n">
        <f aca="false">I1497</f>
        <v>0</v>
      </c>
      <c r="J1494" s="27" t="n">
        <f aca="false">J1497</f>
        <v>0</v>
      </c>
      <c r="K1494" s="27" t="n">
        <f aca="false">K1497</f>
        <v>0</v>
      </c>
      <c r="L1494" s="18" t="n">
        <f aca="false">F1494+I1494</f>
        <v>15000</v>
      </c>
      <c r="M1494" s="18" t="n">
        <f aca="false">G1494+J1494</f>
        <v>25000</v>
      </c>
      <c r="N1494" s="18" t="n">
        <f aca="false">H1494+K1494</f>
        <v>0</v>
      </c>
      <c r="O1494" s="27" t="n">
        <f aca="false">O1497</f>
        <v>0</v>
      </c>
      <c r="P1494" s="27" t="n">
        <f aca="false">P1497</f>
        <v>0</v>
      </c>
      <c r="Q1494" s="27" t="n">
        <f aca="false">Q1497</f>
        <v>0</v>
      </c>
      <c r="R1494" s="18" t="n">
        <f aca="false">L1494+O1494</f>
        <v>15000</v>
      </c>
      <c r="S1494" s="18" t="n">
        <f aca="false">M1494+P1494</f>
        <v>25000</v>
      </c>
      <c r="T1494" s="18" t="n">
        <f aca="false">N1494+Q1494</f>
        <v>0</v>
      </c>
      <c r="U1494" s="27" t="n">
        <f aca="false">U1497+U1495</f>
        <v>0</v>
      </c>
      <c r="V1494" s="27" t="n">
        <f aca="false">V1497+V1495</f>
        <v>0</v>
      </c>
      <c r="W1494" s="27" t="n">
        <f aca="false">W1497+W1495</f>
        <v>0</v>
      </c>
      <c r="X1494" s="18" t="n">
        <f aca="false">R1494+U1494</f>
        <v>15000</v>
      </c>
      <c r="Y1494" s="18" t="n">
        <f aca="false">S1494+V1494</f>
        <v>25000</v>
      </c>
      <c r="Z1494" s="18" t="n">
        <f aca="false">T1494+W1494</f>
        <v>0</v>
      </c>
      <c r="AA1494" s="27" t="n">
        <f aca="false">AA1497+AA1495</f>
        <v>0</v>
      </c>
    </row>
    <row r="1495" customFormat="false" ht="15.75" hidden="false" customHeight="false" outlineLevel="0" collapsed="false">
      <c r="A1495" s="26" t="s">
        <v>765</v>
      </c>
      <c r="B1495" s="26" t="s">
        <v>106</v>
      </c>
      <c r="C1495" s="26"/>
      <c r="D1495" s="26"/>
      <c r="E1495" s="22" t="s">
        <v>107</v>
      </c>
      <c r="F1495" s="27"/>
      <c r="G1495" s="27"/>
      <c r="H1495" s="27"/>
      <c r="I1495" s="27"/>
      <c r="J1495" s="27"/>
      <c r="K1495" s="27"/>
      <c r="L1495" s="18"/>
      <c r="M1495" s="18"/>
      <c r="N1495" s="18"/>
      <c r="O1495" s="27"/>
      <c r="P1495" s="27"/>
      <c r="Q1495" s="27"/>
      <c r="R1495" s="18" t="n">
        <f aca="false">R1496</f>
        <v>0</v>
      </c>
      <c r="S1495" s="18" t="n">
        <f aca="false">S1496</f>
        <v>0</v>
      </c>
      <c r="T1495" s="18" t="n">
        <f aca="false">T1496</f>
        <v>0</v>
      </c>
      <c r="U1495" s="18" t="n">
        <f aca="false">U1496</f>
        <v>15000</v>
      </c>
      <c r="V1495" s="18" t="n">
        <f aca="false">V1496</f>
        <v>25000</v>
      </c>
      <c r="W1495" s="18" t="n">
        <f aca="false">W1496</f>
        <v>0</v>
      </c>
      <c r="X1495" s="18" t="n">
        <f aca="false">R1495+U1495</f>
        <v>15000</v>
      </c>
      <c r="Y1495" s="18" t="n">
        <f aca="false">S1495+V1495</f>
        <v>25000</v>
      </c>
      <c r="Z1495" s="18" t="n">
        <f aca="false">T1495+W1495</f>
        <v>0</v>
      </c>
      <c r="AA1495" s="18" t="n">
        <f aca="false">AA1496</f>
        <v>0</v>
      </c>
    </row>
    <row r="1496" customFormat="false" ht="15.75" hidden="false" customHeight="false" outlineLevel="0" collapsed="false">
      <c r="A1496" s="26" t="s">
        <v>765</v>
      </c>
      <c r="B1496" s="26" t="s">
        <v>106</v>
      </c>
      <c r="C1496" s="26" t="s">
        <v>97</v>
      </c>
      <c r="D1496" s="26" t="s">
        <v>99</v>
      </c>
      <c r="E1496" s="22" t="s">
        <v>100</v>
      </c>
      <c r="F1496" s="27"/>
      <c r="G1496" s="27"/>
      <c r="H1496" s="27"/>
      <c r="I1496" s="27"/>
      <c r="J1496" s="27"/>
      <c r="K1496" s="27"/>
      <c r="L1496" s="18"/>
      <c r="M1496" s="18"/>
      <c r="N1496" s="18"/>
      <c r="O1496" s="27"/>
      <c r="P1496" s="27"/>
      <c r="Q1496" s="27"/>
      <c r="R1496" s="18" t="n">
        <v>0</v>
      </c>
      <c r="S1496" s="18" t="n">
        <v>0</v>
      </c>
      <c r="T1496" s="18" t="n">
        <v>0</v>
      </c>
      <c r="U1496" s="27" t="n">
        <v>15000</v>
      </c>
      <c r="V1496" s="27" t="n">
        <v>25000</v>
      </c>
      <c r="W1496" s="27"/>
      <c r="X1496" s="18" t="n">
        <f aca="false">R1496+U1496</f>
        <v>15000</v>
      </c>
      <c r="Y1496" s="18" t="n">
        <f aca="false">S1496+V1496</f>
        <v>25000</v>
      </c>
      <c r="Z1496" s="18" t="n">
        <f aca="false">T1496+W1496</f>
        <v>0</v>
      </c>
      <c r="AA1496" s="27"/>
    </row>
    <row r="1497" customFormat="false" ht="141.75" hidden="true" customHeight="false" outlineLevel="0" collapsed="false">
      <c r="A1497" s="26" t="s">
        <v>765</v>
      </c>
      <c r="B1497" s="26" t="s">
        <v>753</v>
      </c>
      <c r="C1497" s="26"/>
      <c r="D1497" s="26"/>
      <c r="E1497" s="22" t="s">
        <v>754</v>
      </c>
      <c r="F1497" s="27" t="n">
        <f aca="false">F1498</f>
        <v>15000</v>
      </c>
      <c r="G1497" s="27" t="n">
        <f aca="false">G1498</f>
        <v>25000</v>
      </c>
      <c r="H1497" s="27" t="n">
        <f aca="false">H1498</f>
        <v>0</v>
      </c>
      <c r="I1497" s="27" t="n">
        <f aca="false">I1498</f>
        <v>0</v>
      </c>
      <c r="J1497" s="27" t="n">
        <f aca="false">J1498</f>
        <v>0</v>
      </c>
      <c r="K1497" s="27" t="n">
        <f aca="false">K1498</f>
        <v>0</v>
      </c>
      <c r="L1497" s="18" t="n">
        <f aca="false">F1497+I1497</f>
        <v>15000</v>
      </c>
      <c r="M1497" s="18" t="n">
        <f aca="false">G1497+J1497</f>
        <v>25000</v>
      </c>
      <c r="N1497" s="18" t="n">
        <f aca="false">H1497+K1497</f>
        <v>0</v>
      </c>
      <c r="O1497" s="27" t="n">
        <f aca="false">O1498</f>
        <v>0</v>
      </c>
      <c r="P1497" s="27" t="n">
        <f aca="false">P1498</f>
        <v>0</v>
      </c>
      <c r="Q1497" s="27" t="n">
        <f aca="false">Q1498</f>
        <v>0</v>
      </c>
      <c r="R1497" s="18" t="n">
        <f aca="false">L1497+O1497</f>
        <v>15000</v>
      </c>
      <c r="S1497" s="18" t="n">
        <f aca="false">M1497+P1497</f>
        <v>25000</v>
      </c>
      <c r="T1497" s="18" t="n">
        <f aca="false">N1497+Q1497</f>
        <v>0</v>
      </c>
      <c r="U1497" s="27" t="n">
        <f aca="false">U1498</f>
        <v>-15000</v>
      </c>
      <c r="V1497" s="27" t="n">
        <f aca="false">V1498</f>
        <v>-25000</v>
      </c>
      <c r="W1497" s="27" t="n">
        <f aca="false">W1498</f>
        <v>0</v>
      </c>
      <c r="X1497" s="18" t="n">
        <f aca="false">R1497+U1497</f>
        <v>0</v>
      </c>
      <c r="Y1497" s="18" t="n">
        <f aca="false">S1497+V1497</f>
        <v>0</v>
      </c>
      <c r="Z1497" s="18" t="n">
        <f aca="false">T1497+W1497</f>
        <v>0</v>
      </c>
      <c r="AA1497" s="27" t="n">
        <f aca="false">AA1498</f>
        <v>0</v>
      </c>
      <c r="AB1497" s="36" t="n">
        <v>0</v>
      </c>
    </row>
    <row r="1498" customFormat="false" ht="15.6" hidden="true" customHeight="false" outlineLevel="0" collapsed="false">
      <c r="A1498" s="26" t="s">
        <v>765</v>
      </c>
      <c r="B1498" s="26" t="s">
        <v>753</v>
      </c>
      <c r="C1498" s="26" t="s">
        <v>97</v>
      </c>
      <c r="D1498" s="26" t="s">
        <v>99</v>
      </c>
      <c r="E1498" s="22" t="s">
        <v>100</v>
      </c>
      <c r="F1498" s="27" t="n">
        <v>15000</v>
      </c>
      <c r="G1498" s="27" t="n">
        <v>25000</v>
      </c>
      <c r="H1498" s="27"/>
      <c r="I1498" s="27"/>
      <c r="J1498" s="27"/>
      <c r="K1498" s="27"/>
      <c r="L1498" s="18" t="n">
        <f aca="false">F1498+I1498</f>
        <v>15000</v>
      </c>
      <c r="M1498" s="18" t="n">
        <f aca="false">G1498+J1498</f>
        <v>25000</v>
      </c>
      <c r="N1498" s="18" t="n">
        <f aca="false">H1498+K1498</f>
        <v>0</v>
      </c>
      <c r="O1498" s="27"/>
      <c r="P1498" s="27"/>
      <c r="Q1498" s="27"/>
      <c r="R1498" s="18" t="n">
        <f aca="false">L1498+O1498</f>
        <v>15000</v>
      </c>
      <c r="S1498" s="18" t="n">
        <f aca="false">M1498+P1498</f>
        <v>25000</v>
      </c>
      <c r="T1498" s="18" t="n">
        <f aca="false">N1498+Q1498</f>
        <v>0</v>
      </c>
      <c r="U1498" s="27" t="n">
        <v>-15000</v>
      </c>
      <c r="V1498" s="27" t="n">
        <v>-25000</v>
      </c>
      <c r="W1498" s="27"/>
      <c r="X1498" s="18" t="n">
        <f aca="false">R1498+U1498</f>
        <v>0</v>
      </c>
      <c r="Y1498" s="18" t="n">
        <f aca="false">S1498+V1498</f>
        <v>0</v>
      </c>
      <c r="Z1498" s="18" t="n">
        <f aca="false">T1498+W1498</f>
        <v>0</v>
      </c>
      <c r="AA1498" s="27"/>
      <c r="AB1498" s="36" t="n">
        <v>0</v>
      </c>
    </row>
    <row r="1499" customFormat="false" ht="31.5" hidden="false" customHeight="false" outlineLevel="0" collapsed="false">
      <c r="A1499" s="26" t="s">
        <v>767</v>
      </c>
      <c r="B1499" s="26"/>
      <c r="C1499" s="26"/>
      <c r="D1499" s="26"/>
      <c r="E1499" s="22" t="s">
        <v>768</v>
      </c>
      <c r="F1499" s="27" t="n">
        <f aca="false">F1500</f>
        <v>15000</v>
      </c>
      <c r="G1499" s="27" t="n">
        <f aca="false">G1500</f>
        <v>25000</v>
      </c>
      <c r="H1499" s="27" t="n">
        <f aca="false">H1500</f>
        <v>0</v>
      </c>
      <c r="I1499" s="27" t="n">
        <f aca="false">I1500</f>
        <v>0</v>
      </c>
      <c r="J1499" s="27" t="n">
        <f aca="false">J1500</f>
        <v>0</v>
      </c>
      <c r="K1499" s="27" t="n">
        <f aca="false">K1500</f>
        <v>0</v>
      </c>
      <c r="L1499" s="18" t="n">
        <f aca="false">F1499+I1499</f>
        <v>15000</v>
      </c>
      <c r="M1499" s="18" t="n">
        <f aca="false">G1499+J1499</f>
        <v>25000</v>
      </c>
      <c r="N1499" s="18" t="n">
        <f aca="false">H1499+K1499</f>
        <v>0</v>
      </c>
      <c r="O1499" s="27" t="n">
        <f aca="false">O1500</f>
        <v>0</v>
      </c>
      <c r="P1499" s="27" t="n">
        <f aca="false">P1500</f>
        <v>0</v>
      </c>
      <c r="Q1499" s="27" t="n">
        <f aca="false">Q1500</f>
        <v>0</v>
      </c>
      <c r="R1499" s="18" t="n">
        <f aca="false">L1499+O1499</f>
        <v>15000</v>
      </c>
      <c r="S1499" s="18" t="n">
        <f aca="false">M1499+P1499</f>
        <v>25000</v>
      </c>
      <c r="T1499" s="18" t="n">
        <f aca="false">N1499+Q1499</f>
        <v>0</v>
      </c>
      <c r="U1499" s="27" t="n">
        <f aca="false">U1500</f>
        <v>0</v>
      </c>
      <c r="V1499" s="27" t="n">
        <f aca="false">V1500</f>
        <v>0</v>
      </c>
      <c r="W1499" s="27" t="n">
        <f aca="false">W1500</f>
        <v>0</v>
      </c>
      <c r="X1499" s="18" t="n">
        <f aca="false">R1499+U1499</f>
        <v>15000</v>
      </c>
      <c r="Y1499" s="18" t="n">
        <f aca="false">S1499+V1499</f>
        <v>25000</v>
      </c>
      <c r="Z1499" s="18" t="n">
        <f aca="false">T1499+W1499</f>
        <v>0</v>
      </c>
      <c r="AA1499" s="27" t="n">
        <f aca="false">AA1500</f>
        <v>0</v>
      </c>
    </row>
    <row r="1500" customFormat="false" ht="47.25" hidden="false" customHeight="false" outlineLevel="0" collapsed="false">
      <c r="A1500" s="26" t="s">
        <v>767</v>
      </c>
      <c r="B1500" s="26" t="s">
        <v>104</v>
      </c>
      <c r="C1500" s="26"/>
      <c r="D1500" s="26"/>
      <c r="E1500" s="22" t="s">
        <v>105</v>
      </c>
      <c r="F1500" s="27" t="n">
        <f aca="false">F1503</f>
        <v>15000</v>
      </c>
      <c r="G1500" s="27" t="n">
        <f aca="false">G1503</f>
        <v>25000</v>
      </c>
      <c r="H1500" s="27" t="n">
        <f aca="false">H1503</f>
        <v>0</v>
      </c>
      <c r="I1500" s="27" t="n">
        <f aca="false">I1503</f>
        <v>0</v>
      </c>
      <c r="J1500" s="27" t="n">
        <f aca="false">J1503</f>
        <v>0</v>
      </c>
      <c r="K1500" s="27" t="n">
        <f aca="false">K1503</f>
        <v>0</v>
      </c>
      <c r="L1500" s="18" t="n">
        <f aca="false">F1500+I1500</f>
        <v>15000</v>
      </c>
      <c r="M1500" s="18" t="n">
        <f aca="false">G1500+J1500</f>
        <v>25000</v>
      </c>
      <c r="N1500" s="18" t="n">
        <f aca="false">H1500+K1500</f>
        <v>0</v>
      </c>
      <c r="O1500" s="27" t="n">
        <f aca="false">O1503</f>
        <v>0</v>
      </c>
      <c r="P1500" s="27" t="n">
        <f aca="false">P1503</f>
        <v>0</v>
      </c>
      <c r="Q1500" s="27" t="n">
        <f aca="false">Q1503</f>
        <v>0</v>
      </c>
      <c r="R1500" s="18" t="n">
        <f aca="false">L1500+O1500</f>
        <v>15000</v>
      </c>
      <c r="S1500" s="18" t="n">
        <f aca="false">M1500+P1500</f>
        <v>25000</v>
      </c>
      <c r="T1500" s="18" t="n">
        <f aca="false">N1500+Q1500</f>
        <v>0</v>
      </c>
      <c r="U1500" s="27" t="n">
        <f aca="false">U1503+U1501</f>
        <v>0</v>
      </c>
      <c r="V1500" s="27" t="n">
        <f aca="false">V1503+V1501</f>
        <v>0</v>
      </c>
      <c r="W1500" s="27" t="n">
        <f aca="false">W1503+W1501</f>
        <v>0</v>
      </c>
      <c r="X1500" s="18" t="n">
        <f aca="false">R1500+U1500</f>
        <v>15000</v>
      </c>
      <c r="Y1500" s="18" t="n">
        <f aca="false">S1500+V1500</f>
        <v>25000</v>
      </c>
      <c r="Z1500" s="18" t="n">
        <f aca="false">T1500+W1500</f>
        <v>0</v>
      </c>
      <c r="AA1500" s="27" t="n">
        <f aca="false">AA1503+AA1501</f>
        <v>0</v>
      </c>
    </row>
    <row r="1501" customFormat="false" ht="15.75" hidden="false" customHeight="false" outlineLevel="0" collapsed="false">
      <c r="A1501" s="26" t="s">
        <v>767</v>
      </c>
      <c r="B1501" s="26" t="s">
        <v>106</v>
      </c>
      <c r="C1501" s="26"/>
      <c r="D1501" s="26"/>
      <c r="E1501" s="22" t="s">
        <v>107</v>
      </c>
      <c r="F1501" s="27"/>
      <c r="G1501" s="27"/>
      <c r="H1501" s="27"/>
      <c r="I1501" s="27"/>
      <c r="J1501" s="27"/>
      <c r="K1501" s="27"/>
      <c r="L1501" s="18"/>
      <c r="M1501" s="18"/>
      <c r="N1501" s="18"/>
      <c r="O1501" s="27"/>
      <c r="P1501" s="27"/>
      <c r="Q1501" s="27"/>
      <c r="R1501" s="18" t="n">
        <f aca="false">R1502</f>
        <v>0</v>
      </c>
      <c r="S1501" s="18" t="n">
        <f aca="false">S1502</f>
        <v>0</v>
      </c>
      <c r="T1501" s="18" t="n">
        <f aca="false">T1502</f>
        <v>0</v>
      </c>
      <c r="U1501" s="18" t="n">
        <f aca="false">U1502</f>
        <v>15000</v>
      </c>
      <c r="V1501" s="18" t="n">
        <f aca="false">V1502</f>
        <v>25000</v>
      </c>
      <c r="W1501" s="18" t="n">
        <f aca="false">W1502</f>
        <v>0</v>
      </c>
      <c r="X1501" s="18" t="n">
        <f aca="false">R1501+U1501</f>
        <v>15000</v>
      </c>
      <c r="Y1501" s="18" t="n">
        <f aca="false">S1501+V1501</f>
        <v>25000</v>
      </c>
      <c r="Z1501" s="18" t="n">
        <f aca="false">T1501+W1501</f>
        <v>0</v>
      </c>
      <c r="AA1501" s="18" t="n">
        <f aca="false">AA1502</f>
        <v>0</v>
      </c>
    </row>
    <row r="1502" customFormat="false" ht="15.75" hidden="false" customHeight="false" outlineLevel="0" collapsed="false">
      <c r="A1502" s="26" t="s">
        <v>767</v>
      </c>
      <c r="B1502" s="26" t="s">
        <v>106</v>
      </c>
      <c r="C1502" s="26" t="s">
        <v>97</v>
      </c>
      <c r="D1502" s="26" t="s">
        <v>99</v>
      </c>
      <c r="E1502" s="22" t="s">
        <v>100</v>
      </c>
      <c r="F1502" s="27"/>
      <c r="G1502" s="27"/>
      <c r="H1502" s="27"/>
      <c r="I1502" s="27"/>
      <c r="J1502" s="27"/>
      <c r="K1502" s="27"/>
      <c r="L1502" s="18"/>
      <c r="M1502" s="18"/>
      <c r="N1502" s="18"/>
      <c r="O1502" s="27"/>
      <c r="P1502" s="27"/>
      <c r="Q1502" s="27"/>
      <c r="R1502" s="18" t="n">
        <v>0</v>
      </c>
      <c r="S1502" s="18" t="n">
        <v>0</v>
      </c>
      <c r="T1502" s="18" t="n">
        <v>0</v>
      </c>
      <c r="U1502" s="27" t="n">
        <v>15000</v>
      </c>
      <c r="V1502" s="27" t="n">
        <v>25000</v>
      </c>
      <c r="W1502" s="27"/>
      <c r="X1502" s="18" t="n">
        <f aca="false">R1502+U1502</f>
        <v>15000</v>
      </c>
      <c r="Y1502" s="18" t="n">
        <f aca="false">S1502+V1502</f>
        <v>25000</v>
      </c>
      <c r="Z1502" s="18" t="n">
        <f aca="false">T1502+W1502</f>
        <v>0</v>
      </c>
      <c r="AA1502" s="27"/>
    </row>
    <row r="1503" customFormat="false" ht="141.75" hidden="true" customHeight="false" outlineLevel="0" collapsed="false">
      <c r="A1503" s="26" t="s">
        <v>767</v>
      </c>
      <c r="B1503" s="26" t="s">
        <v>753</v>
      </c>
      <c r="C1503" s="26"/>
      <c r="D1503" s="26"/>
      <c r="E1503" s="22" t="s">
        <v>754</v>
      </c>
      <c r="F1503" s="27" t="n">
        <f aca="false">F1504</f>
        <v>15000</v>
      </c>
      <c r="G1503" s="27" t="n">
        <f aca="false">G1504</f>
        <v>25000</v>
      </c>
      <c r="H1503" s="27" t="n">
        <f aca="false">H1504</f>
        <v>0</v>
      </c>
      <c r="I1503" s="27" t="n">
        <f aca="false">I1504</f>
        <v>0</v>
      </c>
      <c r="J1503" s="27" t="n">
        <f aca="false">J1504</f>
        <v>0</v>
      </c>
      <c r="K1503" s="27" t="n">
        <f aca="false">K1504</f>
        <v>0</v>
      </c>
      <c r="L1503" s="18" t="n">
        <f aca="false">F1503+I1503</f>
        <v>15000</v>
      </c>
      <c r="M1503" s="18" t="n">
        <f aca="false">G1503+J1503</f>
        <v>25000</v>
      </c>
      <c r="N1503" s="18" t="n">
        <f aca="false">H1503+K1503</f>
        <v>0</v>
      </c>
      <c r="O1503" s="27" t="n">
        <f aca="false">O1504</f>
        <v>0</v>
      </c>
      <c r="P1503" s="27" t="n">
        <f aca="false">P1504</f>
        <v>0</v>
      </c>
      <c r="Q1503" s="27" t="n">
        <f aca="false">Q1504</f>
        <v>0</v>
      </c>
      <c r="R1503" s="18" t="n">
        <f aca="false">L1503+O1503</f>
        <v>15000</v>
      </c>
      <c r="S1503" s="18" t="n">
        <f aca="false">M1503+P1503</f>
        <v>25000</v>
      </c>
      <c r="T1503" s="18" t="n">
        <f aca="false">N1503+Q1503</f>
        <v>0</v>
      </c>
      <c r="U1503" s="27" t="n">
        <f aca="false">U1504</f>
        <v>-15000</v>
      </c>
      <c r="V1503" s="27" t="n">
        <f aca="false">V1504</f>
        <v>-25000</v>
      </c>
      <c r="W1503" s="27" t="n">
        <f aca="false">W1504</f>
        <v>0</v>
      </c>
      <c r="X1503" s="18" t="n">
        <f aca="false">R1503+U1503</f>
        <v>0</v>
      </c>
      <c r="Y1503" s="18" t="n">
        <f aca="false">S1503+V1503</f>
        <v>0</v>
      </c>
      <c r="Z1503" s="18" t="n">
        <f aca="false">T1503+W1503</f>
        <v>0</v>
      </c>
      <c r="AA1503" s="27" t="n">
        <f aca="false">AA1504</f>
        <v>0</v>
      </c>
      <c r="AB1503" s="36" t="n">
        <v>0</v>
      </c>
    </row>
    <row r="1504" customFormat="false" ht="15.75" hidden="true" customHeight="false" outlineLevel="0" collapsed="false">
      <c r="A1504" s="26" t="s">
        <v>767</v>
      </c>
      <c r="B1504" s="26" t="s">
        <v>753</v>
      </c>
      <c r="C1504" s="26" t="s">
        <v>97</v>
      </c>
      <c r="D1504" s="26" t="s">
        <v>99</v>
      </c>
      <c r="E1504" s="22" t="s">
        <v>100</v>
      </c>
      <c r="F1504" s="27" t="n">
        <v>15000</v>
      </c>
      <c r="G1504" s="27" t="n">
        <v>25000</v>
      </c>
      <c r="H1504" s="27"/>
      <c r="I1504" s="27"/>
      <c r="J1504" s="27"/>
      <c r="K1504" s="27"/>
      <c r="L1504" s="18" t="n">
        <f aca="false">F1504+I1504</f>
        <v>15000</v>
      </c>
      <c r="M1504" s="18" t="n">
        <f aca="false">G1504+J1504</f>
        <v>25000</v>
      </c>
      <c r="N1504" s="18" t="n">
        <f aca="false">H1504+K1504</f>
        <v>0</v>
      </c>
      <c r="O1504" s="27"/>
      <c r="P1504" s="27"/>
      <c r="Q1504" s="27"/>
      <c r="R1504" s="18" t="n">
        <f aca="false">L1504+O1504</f>
        <v>15000</v>
      </c>
      <c r="S1504" s="18" t="n">
        <f aca="false">M1504+P1504</f>
        <v>25000</v>
      </c>
      <c r="T1504" s="18" t="n">
        <f aca="false">N1504+Q1504</f>
        <v>0</v>
      </c>
      <c r="U1504" s="27" t="n">
        <v>-15000</v>
      </c>
      <c r="V1504" s="27" t="n">
        <v>-25000</v>
      </c>
      <c r="W1504" s="27"/>
      <c r="X1504" s="18" t="n">
        <f aca="false">R1504+U1504</f>
        <v>0</v>
      </c>
      <c r="Y1504" s="18" t="n">
        <f aca="false">S1504+V1504</f>
        <v>0</v>
      </c>
      <c r="Z1504" s="18" t="n">
        <f aca="false">T1504+W1504</f>
        <v>0</v>
      </c>
      <c r="AA1504" s="27"/>
      <c r="AB1504" s="36" t="n">
        <v>0</v>
      </c>
    </row>
    <row r="1505" customFormat="false" ht="47.25" hidden="true" customHeight="false" outlineLevel="0" collapsed="false">
      <c r="A1505" s="26" t="s">
        <v>769</v>
      </c>
      <c r="B1505" s="26"/>
      <c r="C1505" s="26"/>
      <c r="D1505" s="26"/>
      <c r="E1505" s="22" t="s">
        <v>770</v>
      </c>
      <c r="F1505" s="27" t="n">
        <f aca="false">F1506</f>
        <v>0</v>
      </c>
      <c r="G1505" s="27" t="n">
        <f aca="false">G1506</f>
        <v>20000</v>
      </c>
      <c r="H1505" s="27" t="n">
        <f aca="false">H1506</f>
        <v>50000</v>
      </c>
      <c r="I1505" s="27" t="n">
        <f aca="false">I1506</f>
        <v>0</v>
      </c>
      <c r="J1505" s="27" t="n">
        <f aca="false">J1506</f>
        <v>0</v>
      </c>
      <c r="K1505" s="27" t="n">
        <f aca="false">K1506</f>
        <v>0</v>
      </c>
      <c r="L1505" s="18" t="n">
        <f aca="false">F1505+I1505</f>
        <v>0</v>
      </c>
      <c r="M1505" s="18" t="n">
        <f aca="false">G1505+J1505</f>
        <v>20000</v>
      </c>
      <c r="N1505" s="18" t="n">
        <f aca="false">H1505+K1505</f>
        <v>50000</v>
      </c>
      <c r="O1505" s="27" t="n">
        <f aca="false">O1506</f>
        <v>0</v>
      </c>
      <c r="P1505" s="27" t="n">
        <f aca="false">P1506</f>
        <v>0</v>
      </c>
      <c r="Q1505" s="27" t="n">
        <f aca="false">Q1506</f>
        <v>0</v>
      </c>
      <c r="R1505" s="18" t="n">
        <f aca="false">L1505+O1505</f>
        <v>0</v>
      </c>
      <c r="S1505" s="18" t="n">
        <f aca="false">M1505+P1505</f>
        <v>20000</v>
      </c>
      <c r="T1505" s="18" t="n">
        <f aca="false">N1505+Q1505</f>
        <v>50000</v>
      </c>
      <c r="U1505" s="27" t="n">
        <f aca="false">U1506</f>
        <v>0</v>
      </c>
      <c r="V1505" s="27" t="n">
        <f aca="false">V1506</f>
        <v>0</v>
      </c>
      <c r="W1505" s="27" t="n">
        <f aca="false">W1506</f>
        <v>0</v>
      </c>
      <c r="X1505" s="18" t="n">
        <f aca="false">R1505+U1505</f>
        <v>0</v>
      </c>
      <c r="Y1505" s="18" t="n">
        <f aca="false">S1505+V1505</f>
        <v>20000</v>
      </c>
      <c r="Z1505" s="18" t="n">
        <f aca="false">T1505+W1505</f>
        <v>50000</v>
      </c>
      <c r="AA1505" s="27" t="n">
        <f aca="false">AA1506</f>
        <v>0</v>
      </c>
      <c r="AB1505" s="36" t="n">
        <v>0</v>
      </c>
    </row>
    <row r="1506" customFormat="false" ht="47.25" hidden="true" customHeight="false" outlineLevel="0" collapsed="false">
      <c r="A1506" s="26" t="s">
        <v>769</v>
      </c>
      <c r="B1506" s="26" t="s">
        <v>104</v>
      </c>
      <c r="C1506" s="26"/>
      <c r="D1506" s="26"/>
      <c r="E1506" s="22" t="s">
        <v>105</v>
      </c>
      <c r="F1506" s="27" t="n">
        <f aca="false">F1509</f>
        <v>0</v>
      </c>
      <c r="G1506" s="27" t="n">
        <f aca="false">G1509</f>
        <v>20000</v>
      </c>
      <c r="H1506" s="27" t="n">
        <f aca="false">H1509</f>
        <v>50000</v>
      </c>
      <c r="I1506" s="27" t="n">
        <f aca="false">I1509</f>
        <v>0</v>
      </c>
      <c r="J1506" s="27" t="n">
        <f aca="false">J1509</f>
        <v>0</v>
      </c>
      <c r="K1506" s="27" t="n">
        <f aca="false">K1509</f>
        <v>0</v>
      </c>
      <c r="L1506" s="18" t="n">
        <f aca="false">F1506+I1506</f>
        <v>0</v>
      </c>
      <c r="M1506" s="18" t="n">
        <f aca="false">G1506+J1506</f>
        <v>20000</v>
      </c>
      <c r="N1506" s="18" t="n">
        <f aca="false">H1506+K1506</f>
        <v>50000</v>
      </c>
      <c r="O1506" s="27" t="n">
        <f aca="false">O1509</f>
        <v>0</v>
      </c>
      <c r="P1506" s="27" t="n">
        <f aca="false">P1509</f>
        <v>0</v>
      </c>
      <c r="Q1506" s="27" t="n">
        <f aca="false">Q1509</f>
        <v>0</v>
      </c>
      <c r="R1506" s="18" t="n">
        <f aca="false">L1506+O1506</f>
        <v>0</v>
      </c>
      <c r="S1506" s="18" t="n">
        <f aca="false">M1506+P1506</f>
        <v>20000</v>
      </c>
      <c r="T1506" s="18" t="n">
        <f aca="false">N1506+Q1506</f>
        <v>50000</v>
      </c>
      <c r="U1506" s="27" t="n">
        <f aca="false">U1509+U1507</f>
        <v>0</v>
      </c>
      <c r="V1506" s="27" t="n">
        <f aca="false">V1509+V1507</f>
        <v>0</v>
      </c>
      <c r="W1506" s="27" t="n">
        <f aca="false">W1509+W1507</f>
        <v>0</v>
      </c>
      <c r="X1506" s="18" t="n">
        <f aca="false">R1506+U1506</f>
        <v>0</v>
      </c>
      <c r="Y1506" s="18" t="n">
        <f aca="false">S1506+V1506</f>
        <v>20000</v>
      </c>
      <c r="Z1506" s="18" t="n">
        <f aca="false">T1506+W1506</f>
        <v>50000</v>
      </c>
      <c r="AA1506" s="27" t="n">
        <f aca="false">AA1509+AA1507</f>
        <v>0</v>
      </c>
      <c r="AB1506" s="36" t="n">
        <v>0</v>
      </c>
    </row>
    <row r="1507" customFormat="false" ht="15.75" hidden="true" customHeight="false" outlineLevel="0" collapsed="false">
      <c r="A1507" s="26" t="s">
        <v>769</v>
      </c>
      <c r="B1507" s="26" t="s">
        <v>106</v>
      </c>
      <c r="C1507" s="26"/>
      <c r="D1507" s="26"/>
      <c r="E1507" s="22" t="s">
        <v>107</v>
      </c>
      <c r="F1507" s="27"/>
      <c r="G1507" s="27"/>
      <c r="H1507" s="27"/>
      <c r="I1507" s="27"/>
      <c r="J1507" s="27"/>
      <c r="K1507" s="27"/>
      <c r="L1507" s="18"/>
      <c r="M1507" s="18"/>
      <c r="N1507" s="18"/>
      <c r="O1507" s="27"/>
      <c r="P1507" s="27"/>
      <c r="Q1507" s="27"/>
      <c r="R1507" s="18" t="n">
        <f aca="false">R1508</f>
        <v>0</v>
      </c>
      <c r="S1507" s="18" t="n">
        <f aca="false">S1508</f>
        <v>0</v>
      </c>
      <c r="T1507" s="18" t="n">
        <f aca="false">T1508</f>
        <v>0</v>
      </c>
      <c r="U1507" s="18" t="n">
        <f aca="false">U1508</f>
        <v>0</v>
      </c>
      <c r="V1507" s="18" t="n">
        <f aca="false">V1508</f>
        <v>20000</v>
      </c>
      <c r="W1507" s="18" t="n">
        <f aca="false">W1508</f>
        <v>50000</v>
      </c>
      <c r="X1507" s="18" t="n">
        <f aca="false">R1507+U1507</f>
        <v>0</v>
      </c>
      <c r="Y1507" s="18" t="n">
        <f aca="false">S1507+V1507</f>
        <v>20000</v>
      </c>
      <c r="Z1507" s="18" t="n">
        <f aca="false">T1507+W1507</f>
        <v>50000</v>
      </c>
      <c r="AA1507" s="18" t="n">
        <f aca="false">AA1508</f>
        <v>0</v>
      </c>
      <c r="AB1507" s="36" t="n">
        <v>0</v>
      </c>
    </row>
    <row r="1508" customFormat="false" ht="15.75" hidden="true" customHeight="false" outlineLevel="0" collapsed="false">
      <c r="A1508" s="26" t="s">
        <v>769</v>
      </c>
      <c r="B1508" s="26" t="s">
        <v>106</v>
      </c>
      <c r="C1508" s="26" t="s">
        <v>97</v>
      </c>
      <c r="D1508" s="26" t="s">
        <v>99</v>
      </c>
      <c r="E1508" s="22" t="s">
        <v>100</v>
      </c>
      <c r="F1508" s="27"/>
      <c r="G1508" s="27"/>
      <c r="H1508" s="27"/>
      <c r="I1508" s="27"/>
      <c r="J1508" s="27"/>
      <c r="K1508" s="27"/>
      <c r="L1508" s="18"/>
      <c r="M1508" s="18"/>
      <c r="N1508" s="18"/>
      <c r="O1508" s="27"/>
      <c r="P1508" s="27"/>
      <c r="Q1508" s="27"/>
      <c r="R1508" s="18" t="n">
        <v>0</v>
      </c>
      <c r="S1508" s="18" t="n">
        <v>0</v>
      </c>
      <c r="T1508" s="18" t="n">
        <v>0</v>
      </c>
      <c r="U1508" s="27"/>
      <c r="V1508" s="27" t="n">
        <v>20000</v>
      </c>
      <c r="W1508" s="27" t="n">
        <v>50000</v>
      </c>
      <c r="X1508" s="18" t="n">
        <f aca="false">R1508+U1508</f>
        <v>0</v>
      </c>
      <c r="Y1508" s="18" t="n">
        <f aca="false">S1508+V1508</f>
        <v>20000</v>
      </c>
      <c r="Z1508" s="18" t="n">
        <f aca="false">T1508+W1508</f>
        <v>50000</v>
      </c>
      <c r="AA1508" s="27"/>
      <c r="AB1508" s="36" t="n">
        <v>0</v>
      </c>
    </row>
    <row r="1509" customFormat="false" ht="141.75" hidden="true" customHeight="false" outlineLevel="0" collapsed="false">
      <c r="A1509" s="26" t="s">
        <v>769</v>
      </c>
      <c r="B1509" s="26" t="s">
        <v>753</v>
      </c>
      <c r="C1509" s="26"/>
      <c r="D1509" s="26"/>
      <c r="E1509" s="22" t="s">
        <v>754</v>
      </c>
      <c r="F1509" s="27" t="n">
        <f aca="false">F1510</f>
        <v>0</v>
      </c>
      <c r="G1509" s="27" t="n">
        <f aca="false">G1510</f>
        <v>20000</v>
      </c>
      <c r="H1509" s="27" t="n">
        <f aca="false">H1510</f>
        <v>50000</v>
      </c>
      <c r="I1509" s="27" t="n">
        <f aca="false">I1510</f>
        <v>0</v>
      </c>
      <c r="J1509" s="27" t="n">
        <f aca="false">J1510</f>
        <v>0</v>
      </c>
      <c r="K1509" s="27" t="n">
        <f aca="false">K1510</f>
        <v>0</v>
      </c>
      <c r="L1509" s="18" t="n">
        <f aca="false">F1509+I1509</f>
        <v>0</v>
      </c>
      <c r="M1509" s="18" t="n">
        <f aca="false">G1509+J1509</f>
        <v>20000</v>
      </c>
      <c r="N1509" s="18" t="n">
        <f aca="false">H1509+K1509</f>
        <v>50000</v>
      </c>
      <c r="O1509" s="27" t="n">
        <f aca="false">O1510</f>
        <v>0</v>
      </c>
      <c r="P1509" s="27" t="n">
        <f aca="false">P1510</f>
        <v>0</v>
      </c>
      <c r="Q1509" s="27" t="n">
        <f aca="false">Q1510</f>
        <v>0</v>
      </c>
      <c r="R1509" s="18" t="n">
        <f aca="false">L1509+O1509</f>
        <v>0</v>
      </c>
      <c r="S1509" s="18" t="n">
        <f aca="false">M1509+P1509</f>
        <v>20000</v>
      </c>
      <c r="T1509" s="18" t="n">
        <f aca="false">N1509+Q1509</f>
        <v>50000</v>
      </c>
      <c r="U1509" s="27" t="n">
        <f aca="false">U1510</f>
        <v>0</v>
      </c>
      <c r="V1509" s="27" t="n">
        <f aca="false">V1510</f>
        <v>-20000</v>
      </c>
      <c r="W1509" s="27" t="n">
        <f aca="false">W1510</f>
        <v>-50000</v>
      </c>
      <c r="X1509" s="18" t="n">
        <f aca="false">R1509+U1509</f>
        <v>0</v>
      </c>
      <c r="Y1509" s="18" t="n">
        <f aca="false">S1509+V1509</f>
        <v>0</v>
      </c>
      <c r="Z1509" s="18" t="n">
        <f aca="false">T1509+W1509</f>
        <v>0</v>
      </c>
      <c r="AA1509" s="27" t="n">
        <f aca="false">AA1510</f>
        <v>0</v>
      </c>
      <c r="AB1509" s="36" t="n">
        <v>0</v>
      </c>
    </row>
    <row r="1510" customFormat="false" ht="15.75" hidden="true" customHeight="false" outlineLevel="0" collapsed="false">
      <c r="A1510" s="26" t="s">
        <v>769</v>
      </c>
      <c r="B1510" s="26" t="s">
        <v>753</v>
      </c>
      <c r="C1510" s="26" t="s">
        <v>97</v>
      </c>
      <c r="D1510" s="26" t="s">
        <v>99</v>
      </c>
      <c r="E1510" s="22" t="s">
        <v>100</v>
      </c>
      <c r="F1510" s="27"/>
      <c r="G1510" s="27" t="n">
        <v>20000</v>
      </c>
      <c r="H1510" s="27" t="n">
        <v>50000</v>
      </c>
      <c r="I1510" s="27"/>
      <c r="J1510" s="27"/>
      <c r="K1510" s="27"/>
      <c r="L1510" s="18" t="n">
        <f aca="false">F1510+I1510</f>
        <v>0</v>
      </c>
      <c r="M1510" s="18" t="n">
        <f aca="false">G1510+J1510</f>
        <v>20000</v>
      </c>
      <c r="N1510" s="18" t="n">
        <f aca="false">H1510+K1510</f>
        <v>50000</v>
      </c>
      <c r="O1510" s="27"/>
      <c r="P1510" s="27"/>
      <c r="Q1510" s="27"/>
      <c r="R1510" s="18" t="n">
        <f aca="false">L1510+O1510</f>
        <v>0</v>
      </c>
      <c r="S1510" s="18" t="n">
        <f aca="false">M1510+P1510</f>
        <v>20000</v>
      </c>
      <c r="T1510" s="18" t="n">
        <f aca="false">N1510+Q1510</f>
        <v>50000</v>
      </c>
      <c r="U1510" s="27"/>
      <c r="V1510" s="27" t="n">
        <v>-20000</v>
      </c>
      <c r="W1510" s="27" t="n">
        <v>-50000</v>
      </c>
      <c r="X1510" s="18" t="n">
        <f aca="false">R1510+U1510</f>
        <v>0</v>
      </c>
      <c r="Y1510" s="18" t="n">
        <f aca="false">S1510+V1510</f>
        <v>0</v>
      </c>
      <c r="Z1510" s="18" t="n">
        <f aca="false">T1510+W1510</f>
        <v>0</v>
      </c>
      <c r="AA1510" s="27"/>
      <c r="AB1510" s="36" t="n">
        <v>0</v>
      </c>
    </row>
    <row r="1511" customFormat="false" ht="63" hidden="true" customHeight="false" outlineLevel="0" collapsed="false">
      <c r="A1511" s="26" t="s">
        <v>771</v>
      </c>
      <c r="B1511" s="26"/>
      <c r="C1511" s="26"/>
      <c r="D1511" s="26"/>
      <c r="E1511" s="22" t="s">
        <v>772</v>
      </c>
      <c r="F1511" s="27" t="n">
        <f aca="false">F1512</f>
        <v>0</v>
      </c>
      <c r="G1511" s="27" t="n">
        <f aca="false">G1512</f>
        <v>0</v>
      </c>
      <c r="H1511" s="27" t="n">
        <f aca="false">H1512</f>
        <v>26000</v>
      </c>
      <c r="I1511" s="27" t="n">
        <f aca="false">I1512</f>
        <v>0</v>
      </c>
      <c r="J1511" s="27" t="n">
        <f aca="false">J1512</f>
        <v>0</v>
      </c>
      <c r="K1511" s="27" t="n">
        <f aca="false">K1512</f>
        <v>0</v>
      </c>
      <c r="L1511" s="18" t="n">
        <f aca="false">F1511+I1511</f>
        <v>0</v>
      </c>
      <c r="M1511" s="18" t="n">
        <f aca="false">G1511+J1511</f>
        <v>0</v>
      </c>
      <c r="N1511" s="18" t="n">
        <f aca="false">H1511+K1511</f>
        <v>26000</v>
      </c>
      <c r="O1511" s="27" t="n">
        <f aca="false">O1512</f>
        <v>0</v>
      </c>
      <c r="P1511" s="27" t="n">
        <f aca="false">P1512</f>
        <v>0</v>
      </c>
      <c r="Q1511" s="27" t="n">
        <f aca="false">Q1512</f>
        <v>0</v>
      </c>
      <c r="R1511" s="18" t="n">
        <f aca="false">L1511+O1511</f>
        <v>0</v>
      </c>
      <c r="S1511" s="18" t="n">
        <f aca="false">M1511+P1511</f>
        <v>0</v>
      </c>
      <c r="T1511" s="18" t="n">
        <f aca="false">N1511+Q1511</f>
        <v>26000</v>
      </c>
      <c r="U1511" s="27" t="n">
        <f aca="false">U1512</f>
        <v>0</v>
      </c>
      <c r="V1511" s="27" t="n">
        <f aca="false">V1512</f>
        <v>0</v>
      </c>
      <c r="W1511" s="27" t="n">
        <f aca="false">W1512</f>
        <v>0</v>
      </c>
      <c r="X1511" s="18" t="n">
        <f aca="false">R1511+U1511</f>
        <v>0</v>
      </c>
      <c r="Y1511" s="18" t="n">
        <f aca="false">S1511+V1511</f>
        <v>0</v>
      </c>
      <c r="Z1511" s="18" t="n">
        <f aca="false">T1511+W1511</f>
        <v>26000</v>
      </c>
      <c r="AA1511" s="27" t="n">
        <f aca="false">AA1512</f>
        <v>0</v>
      </c>
      <c r="AB1511" s="36" t="n">
        <v>0</v>
      </c>
    </row>
    <row r="1512" customFormat="false" ht="47.25" hidden="true" customHeight="false" outlineLevel="0" collapsed="false">
      <c r="A1512" s="26" t="s">
        <v>771</v>
      </c>
      <c r="B1512" s="26" t="s">
        <v>104</v>
      </c>
      <c r="C1512" s="26"/>
      <c r="D1512" s="26"/>
      <c r="E1512" s="22" t="s">
        <v>105</v>
      </c>
      <c r="F1512" s="27" t="n">
        <f aca="false">F1513</f>
        <v>0</v>
      </c>
      <c r="G1512" s="27" t="n">
        <f aca="false">G1513</f>
        <v>0</v>
      </c>
      <c r="H1512" s="27" t="n">
        <f aca="false">H1513</f>
        <v>26000</v>
      </c>
      <c r="I1512" s="27" t="n">
        <f aca="false">I1513</f>
        <v>0</v>
      </c>
      <c r="J1512" s="27" t="n">
        <f aca="false">J1513</f>
        <v>0</v>
      </c>
      <c r="K1512" s="27" t="n">
        <f aca="false">K1513</f>
        <v>0</v>
      </c>
      <c r="L1512" s="18" t="n">
        <f aca="false">F1512+I1512</f>
        <v>0</v>
      </c>
      <c r="M1512" s="18" t="n">
        <f aca="false">G1512+J1512</f>
        <v>0</v>
      </c>
      <c r="N1512" s="18" t="n">
        <f aca="false">H1512+K1512</f>
        <v>26000</v>
      </c>
      <c r="O1512" s="27" t="n">
        <f aca="false">O1513</f>
        <v>0</v>
      </c>
      <c r="P1512" s="27" t="n">
        <f aca="false">P1513</f>
        <v>0</v>
      </c>
      <c r="Q1512" s="27" t="n">
        <f aca="false">Q1513</f>
        <v>0</v>
      </c>
      <c r="R1512" s="18" t="n">
        <f aca="false">L1512+O1512</f>
        <v>0</v>
      </c>
      <c r="S1512" s="18" t="n">
        <f aca="false">M1512+P1512</f>
        <v>0</v>
      </c>
      <c r="T1512" s="18" t="n">
        <f aca="false">N1512+Q1512</f>
        <v>26000</v>
      </c>
      <c r="U1512" s="27" t="n">
        <f aca="false">U1513</f>
        <v>0</v>
      </c>
      <c r="V1512" s="27" t="n">
        <f aca="false">V1513</f>
        <v>0</v>
      </c>
      <c r="W1512" s="27" t="n">
        <f aca="false">W1513</f>
        <v>0</v>
      </c>
      <c r="X1512" s="18" t="n">
        <f aca="false">R1512+U1512</f>
        <v>0</v>
      </c>
      <c r="Y1512" s="18" t="n">
        <f aca="false">S1512+V1512</f>
        <v>0</v>
      </c>
      <c r="Z1512" s="18" t="n">
        <f aca="false">T1512+W1512</f>
        <v>26000</v>
      </c>
      <c r="AA1512" s="27" t="n">
        <f aca="false">AA1513</f>
        <v>0</v>
      </c>
      <c r="AB1512" s="36" t="n">
        <v>0</v>
      </c>
    </row>
    <row r="1513" customFormat="false" ht="15.75" hidden="true" customHeight="false" outlineLevel="0" collapsed="false">
      <c r="A1513" s="26" t="s">
        <v>771</v>
      </c>
      <c r="B1513" s="26" t="s">
        <v>106</v>
      </c>
      <c r="C1513" s="26"/>
      <c r="D1513" s="26"/>
      <c r="E1513" s="22" t="s">
        <v>107</v>
      </c>
      <c r="F1513" s="27" t="n">
        <f aca="false">F1514</f>
        <v>0</v>
      </c>
      <c r="G1513" s="27" t="n">
        <f aca="false">G1514</f>
        <v>0</v>
      </c>
      <c r="H1513" s="27" t="n">
        <f aca="false">H1514</f>
        <v>26000</v>
      </c>
      <c r="I1513" s="27" t="n">
        <f aca="false">I1514</f>
        <v>0</v>
      </c>
      <c r="J1513" s="27" t="n">
        <f aca="false">J1514</f>
        <v>0</v>
      </c>
      <c r="K1513" s="27" t="n">
        <f aca="false">K1514</f>
        <v>0</v>
      </c>
      <c r="L1513" s="18" t="n">
        <f aca="false">F1513+I1513</f>
        <v>0</v>
      </c>
      <c r="M1513" s="18" t="n">
        <f aca="false">G1513+J1513</f>
        <v>0</v>
      </c>
      <c r="N1513" s="18" t="n">
        <f aca="false">H1513+K1513</f>
        <v>26000</v>
      </c>
      <c r="O1513" s="27" t="n">
        <f aca="false">O1514</f>
        <v>0</v>
      </c>
      <c r="P1513" s="27" t="n">
        <f aca="false">P1514</f>
        <v>0</v>
      </c>
      <c r="Q1513" s="27" t="n">
        <f aca="false">Q1514</f>
        <v>0</v>
      </c>
      <c r="R1513" s="18" t="n">
        <f aca="false">L1513+O1513</f>
        <v>0</v>
      </c>
      <c r="S1513" s="18" t="n">
        <f aca="false">M1513+P1513</f>
        <v>0</v>
      </c>
      <c r="T1513" s="18" t="n">
        <f aca="false">N1513+Q1513</f>
        <v>26000</v>
      </c>
      <c r="U1513" s="27" t="n">
        <f aca="false">U1514</f>
        <v>0</v>
      </c>
      <c r="V1513" s="27" t="n">
        <f aca="false">V1514</f>
        <v>0</v>
      </c>
      <c r="W1513" s="27" t="n">
        <f aca="false">W1514</f>
        <v>0</v>
      </c>
      <c r="X1513" s="18" t="n">
        <f aca="false">R1513+U1513</f>
        <v>0</v>
      </c>
      <c r="Y1513" s="18" t="n">
        <f aca="false">S1513+V1513</f>
        <v>0</v>
      </c>
      <c r="Z1513" s="18" t="n">
        <f aca="false">T1513+W1513</f>
        <v>26000</v>
      </c>
      <c r="AA1513" s="27" t="n">
        <f aca="false">AA1514</f>
        <v>0</v>
      </c>
      <c r="AB1513" s="36" t="n">
        <v>0</v>
      </c>
    </row>
    <row r="1514" customFormat="false" ht="15.6" hidden="true" customHeight="false" outlineLevel="0" collapsed="false">
      <c r="A1514" s="26" t="s">
        <v>771</v>
      </c>
      <c r="B1514" s="26" t="s">
        <v>106</v>
      </c>
      <c r="C1514" s="26" t="s">
        <v>97</v>
      </c>
      <c r="D1514" s="26" t="s">
        <v>99</v>
      </c>
      <c r="E1514" s="22" t="s">
        <v>100</v>
      </c>
      <c r="F1514" s="27"/>
      <c r="G1514" s="27"/>
      <c r="H1514" s="27" t="n">
        <v>26000</v>
      </c>
      <c r="I1514" s="27"/>
      <c r="J1514" s="27"/>
      <c r="K1514" s="27"/>
      <c r="L1514" s="18" t="n">
        <f aca="false">F1514+I1514</f>
        <v>0</v>
      </c>
      <c r="M1514" s="18" t="n">
        <f aca="false">G1514+J1514</f>
        <v>0</v>
      </c>
      <c r="N1514" s="18" t="n">
        <f aca="false">H1514+K1514</f>
        <v>26000</v>
      </c>
      <c r="O1514" s="27"/>
      <c r="P1514" s="27"/>
      <c r="Q1514" s="27"/>
      <c r="R1514" s="18" t="n">
        <f aca="false">L1514+O1514</f>
        <v>0</v>
      </c>
      <c r="S1514" s="18" t="n">
        <f aca="false">M1514+P1514</f>
        <v>0</v>
      </c>
      <c r="T1514" s="18" t="n">
        <f aca="false">N1514+Q1514</f>
        <v>26000</v>
      </c>
      <c r="U1514" s="27"/>
      <c r="V1514" s="27"/>
      <c r="W1514" s="27"/>
      <c r="X1514" s="18" t="n">
        <f aca="false">R1514+U1514</f>
        <v>0</v>
      </c>
      <c r="Y1514" s="18" t="n">
        <f aca="false">S1514+V1514</f>
        <v>0</v>
      </c>
      <c r="Z1514" s="18" t="n">
        <f aca="false">T1514+W1514</f>
        <v>26000</v>
      </c>
      <c r="AA1514" s="27"/>
      <c r="AB1514" s="36" t="n">
        <v>0</v>
      </c>
    </row>
    <row r="1515" customFormat="false" ht="31.5" hidden="false" customHeight="false" outlineLevel="0" collapsed="false">
      <c r="A1515" s="26" t="s">
        <v>773</v>
      </c>
      <c r="B1515" s="26"/>
      <c r="C1515" s="26"/>
      <c r="D1515" s="26"/>
      <c r="E1515" s="22" t="s">
        <v>774</v>
      </c>
      <c r="F1515" s="27" t="n">
        <f aca="false">F1516</f>
        <v>0</v>
      </c>
      <c r="G1515" s="27" t="n">
        <f aca="false">G1516</f>
        <v>0</v>
      </c>
      <c r="H1515" s="27" t="n">
        <f aca="false">H1516</f>
        <v>0</v>
      </c>
      <c r="I1515" s="27" t="n">
        <f aca="false">I1516</f>
        <v>2000</v>
      </c>
      <c r="J1515" s="27" t="n">
        <f aca="false">J1516</f>
        <v>15000</v>
      </c>
      <c r="K1515" s="27" t="n">
        <f aca="false">K1516</f>
        <v>0</v>
      </c>
      <c r="L1515" s="18" t="n">
        <f aca="false">F1515+I1515</f>
        <v>2000</v>
      </c>
      <c r="M1515" s="18" t="n">
        <f aca="false">G1515+J1515</f>
        <v>15000</v>
      </c>
      <c r="N1515" s="18" t="n">
        <f aca="false">H1515+K1515</f>
        <v>0</v>
      </c>
      <c r="O1515" s="27" t="n">
        <f aca="false">O1516</f>
        <v>0</v>
      </c>
      <c r="P1515" s="27" t="n">
        <f aca="false">P1516</f>
        <v>0</v>
      </c>
      <c r="Q1515" s="27" t="n">
        <f aca="false">Q1516</f>
        <v>0</v>
      </c>
      <c r="R1515" s="18" t="n">
        <f aca="false">L1515+O1515</f>
        <v>2000</v>
      </c>
      <c r="S1515" s="18" t="n">
        <f aca="false">M1515+P1515</f>
        <v>15000</v>
      </c>
      <c r="T1515" s="18" t="n">
        <f aca="false">N1515+Q1515</f>
        <v>0</v>
      </c>
      <c r="U1515" s="27" t="n">
        <f aca="false">U1516</f>
        <v>0</v>
      </c>
      <c r="V1515" s="27" t="n">
        <f aca="false">V1516</f>
        <v>0</v>
      </c>
      <c r="W1515" s="27" t="n">
        <f aca="false">W1516</f>
        <v>0</v>
      </c>
      <c r="X1515" s="18" t="n">
        <f aca="false">R1515+U1515</f>
        <v>2000</v>
      </c>
      <c r="Y1515" s="18" t="n">
        <f aca="false">S1515+V1515</f>
        <v>15000</v>
      </c>
      <c r="Z1515" s="18" t="n">
        <f aca="false">T1515+W1515</f>
        <v>0</v>
      </c>
      <c r="AA1515" s="27" t="n">
        <f aca="false">AA1516</f>
        <v>0</v>
      </c>
    </row>
    <row r="1516" customFormat="false" ht="47.25" hidden="false" customHeight="false" outlineLevel="0" collapsed="false">
      <c r="A1516" s="26" t="s">
        <v>773</v>
      </c>
      <c r="B1516" s="26" t="s">
        <v>104</v>
      </c>
      <c r="C1516" s="26"/>
      <c r="D1516" s="26"/>
      <c r="E1516" s="22" t="s">
        <v>105</v>
      </c>
      <c r="F1516" s="27" t="n">
        <f aca="false">F1517</f>
        <v>0</v>
      </c>
      <c r="G1516" s="27" t="n">
        <f aca="false">G1517</f>
        <v>0</v>
      </c>
      <c r="H1516" s="27" t="n">
        <f aca="false">H1517</f>
        <v>0</v>
      </c>
      <c r="I1516" s="27" t="n">
        <f aca="false">I1517</f>
        <v>2000</v>
      </c>
      <c r="J1516" s="27" t="n">
        <f aca="false">J1517</f>
        <v>15000</v>
      </c>
      <c r="K1516" s="27" t="n">
        <f aca="false">K1517</f>
        <v>0</v>
      </c>
      <c r="L1516" s="18" t="n">
        <f aca="false">F1516+I1516</f>
        <v>2000</v>
      </c>
      <c r="M1516" s="18" t="n">
        <f aca="false">G1516+J1516</f>
        <v>15000</v>
      </c>
      <c r="N1516" s="18" t="n">
        <f aca="false">H1516+K1516</f>
        <v>0</v>
      </c>
      <c r="O1516" s="27" t="n">
        <f aca="false">O1517</f>
        <v>0</v>
      </c>
      <c r="P1516" s="27" t="n">
        <f aca="false">P1517</f>
        <v>0</v>
      </c>
      <c r="Q1516" s="27" t="n">
        <f aca="false">Q1517</f>
        <v>0</v>
      </c>
      <c r="R1516" s="18" t="n">
        <f aca="false">L1516+O1516</f>
        <v>2000</v>
      </c>
      <c r="S1516" s="18" t="n">
        <f aca="false">M1516+P1516</f>
        <v>15000</v>
      </c>
      <c r="T1516" s="18" t="n">
        <f aca="false">N1516+Q1516</f>
        <v>0</v>
      </c>
      <c r="U1516" s="27" t="n">
        <f aca="false">U1517</f>
        <v>0</v>
      </c>
      <c r="V1516" s="27" t="n">
        <f aca="false">V1517</f>
        <v>0</v>
      </c>
      <c r="W1516" s="27" t="n">
        <f aca="false">W1517</f>
        <v>0</v>
      </c>
      <c r="X1516" s="18" t="n">
        <f aca="false">R1516+U1516</f>
        <v>2000</v>
      </c>
      <c r="Y1516" s="18" t="n">
        <f aca="false">S1516+V1516</f>
        <v>15000</v>
      </c>
      <c r="Z1516" s="18" t="n">
        <f aca="false">T1516+W1516</f>
        <v>0</v>
      </c>
      <c r="AA1516" s="27" t="n">
        <f aca="false">AA1517</f>
        <v>0</v>
      </c>
    </row>
    <row r="1517" customFormat="false" ht="141.75" hidden="false" customHeight="false" outlineLevel="0" collapsed="false">
      <c r="A1517" s="26" t="s">
        <v>773</v>
      </c>
      <c r="B1517" s="26" t="s">
        <v>753</v>
      </c>
      <c r="C1517" s="26"/>
      <c r="D1517" s="26"/>
      <c r="E1517" s="22" t="s">
        <v>754</v>
      </c>
      <c r="F1517" s="27" t="n">
        <f aca="false">F1518</f>
        <v>0</v>
      </c>
      <c r="G1517" s="27" t="n">
        <f aca="false">G1518</f>
        <v>0</v>
      </c>
      <c r="H1517" s="27" t="n">
        <f aca="false">H1518</f>
        <v>0</v>
      </c>
      <c r="I1517" s="27" t="n">
        <f aca="false">I1518</f>
        <v>2000</v>
      </c>
      <c r="J1517" s="27" t="n">
        <f aca="false">J1518</f>
        <v>15000</v>
      </c>
      <c r="K1517" s="27" t="n">
        <f aca="false">K1518</f>
        <v>0</v>
      </c>
      <c r="L1517" s="18" t="n">
        <f aca="false">F1517+I1517</f>
        <v>2000</v>
      </c>
      <c r="M1517" s="18" t="n">
        <f aca="false">G1517+J1517</f>
        <v>15000</v>
      </c>
      <c r="N1517" s="18" t="n">
        <f aca="false">H1517+K1517</f>
        <v>0</v>
      </c>
      <c r="O1517" s="27" t="n">
        <f aca="false">O1518</f>
        <v>0</v>
      </c>
      <c r="P1517" s="27" t="n">
        <f aca="false">P1518</f>
        <v>0</v>
      </c>
      <c r="Q1517" s="27" t="n">
        <f aca="false">Q1518</f>
        <v>0</v>
      </c>
      <c r="R1517" s="18" t="n">
        <f aca="false">L1517+O1517</f>
        <v>2000</v>
      </c>
      <c r="S1517" s="18" t="n">
        <f aca="false">M1517+P1517</f>
        <v>15000</v>
      </c>
      <c r="T1517" s="18" t="n">
        <f aca="false">N1517+Q1517</f>
        <v>0</v>
      </c>
      <c r="U1517" s="27" t="n">
        <f aca="false">U1518</f>
        <v>0</v>
      </c>
      <c r="V1517" s="27" t="n">
        <f aca="false">V1518</f>
        <v>0</v>
      </c>
      <c r="W1517" s="27" t="n">
        <f aca="false">W1518</f>
        <v>0</v>
      </c>
      <c r="X1517" s="18" t="n">
        <f aca="false">R1517+U1517</f>
        <v>2000</v>
      </c>
      <c r="Y1517" s="18" t="n">
        <f aca="false">S1517+V1517</f>
        <v>15000</v>
      </c>
      <c r="Z1517" s="18" t="n">
        <f aca="false">T1517+W1517</f>
        <v>0</v>
      </c>
      <c r="AA1517" s="27" t="n">
        <f aca="false">AA1518</f>
        <v>0</v>
      </c>
    </row>
    <row r="1518" customFormat="false" ht="15.75" hidden="false" customHeight="false" outlineLevel="0" collapsed="false">
      <c r="A1518" s="26" t="s">
        <v>773</v>
      </c>
      <c r="B1518" s="26" t="s">
        <v>753</v>
      </c>
      <c r="C1518" s="26" t="s">
        <v>97</v>
      </c>
      <c r="D1518" s="26" t="s">
        <v>99</v>
      </c>
      <c r="E1518" s="22" t="s">
        <v>100</v>
      </c>
      <c r="F1518" s="27" t="n">
        <v>0</v>
      </c>
      <c r="G1518" s="27" t="n">
        <v>0</v>
      </c>
      <c r="H1518" s="27" t="n">
        <v>0</v>
      </c>
      <c r="I1518" s="27" t="n">
        <v>2000</v>
      </c>
      <c r="J1518" s="27" t="n">
        <v>15000</v>
      </c>
      <c r="K1518" s="27"/>
      <c r="L1518" s="18" t="n">
        <f aca="false">F1518+I1518</f>
        <v>2000</v>
      </c>
      <c r="M1518" s="18" t="n">
        <f aca="false">G1518+J1518</f>
        <v>15000</v>
      </c>
      <c r="N1518" s="18" t="n">
        <f aca="false">H1518+K1518</f>
        <v>0</v>
      </c>
      <c r="O1518" s="27"/>
      <c r="P1518" s="27"/>
      <c r="Q1518" s="27"/>
      <c r="R1518" s="18" t="n">
        <f aca="false">L1518+O1518</f>
        <v>2000</v>
      </c>
      <c r="S1518" s="18" t="n">
        <f aca="false">M1518+P1518</f>
        <v>15000</v>
      </c>
      <c r="T1518" s="18" t="n">
        <f aca="false">N1518+Q1518</f>
        <v>0</v>
      </c>
      <c r="U1518" s="27"/>
      <c r="V1518" s="27"/>
      <c r="W1518" s="27"/>
      <c r="X1518" s="18" t="n">
        <f aca="false">R1518+U1518</f>
        <v>2000</v>
      </c>
      <c r="Y1518" s="18" t="n">
        <f aca="false">S1518+V1518</f>
        <v>15000</v>
      </c>
      <c r="Z1518" s="18" t="n">
        <f aca="false">T1518+W1518</f>
        <v>0</v>
      </c>
      <c r="AA1518" s="27"/>
    </row>
    <row r="1519" customFormat="false" ht="31.5" hidden="true" customHeight="false" outlineLevel="0" collapsed="false">
      <c r="A1519" s="26" t="s">
        <v>775</v>
      </c>
      <c r="B1519" s="26"/>
      <c r="C1519" s="26"/>
      <c r="D1519" s="26"/>
      <c r="E1519" s="22" t="s">
        <v>776</v>
      </c>
      <c r="F1519" s="27" t="n">
        <f aca="false">F1520</f>
        <v>0</v>
      </c>
      <c r="G1519" s="27" t="n">
        <f aca="false">G1520</f>
        <v>0</v>
      </c>
      <c r="H1519" s="27" t="n">
        <f aca="false">H1520</f>
        <v>26000</v>
      </c>
      <c r="I1519" s="27" t="n">
        <f aca="false">I1520</f>
        <v>0</v>
      </c>
      <c r="J1519" s="27" t="n">
        <f aca="false">J1520</f>
        <v>0</v>
      </c>
      <c r="K1519" s="27" t="n">
        <f aca="false">K1520</f>
        <v>0</v>
      </c>
      <c r="L1519" s="18" t="n">
        <f aca="false">F1519+I1519</f>
        <v>0</v>
      </c>
      <c r="M1519" s="18" t="n">
        <f aca="false">G1519+J1519</f>
        <v>0</v>
      </c>
      <c r="N1519" s="18" t="n">
        <f aca="false">H1519+K1519</f>
        <v>26000</v>
      </c>
      <c r="O1519" s="27" t="n">
        <f aca="false">O1520</f>
        <v>0</v>
      </c>
      <c r="P1519" s="27" t="n">
        <f aca="false">P1520</f>
        <v>0</v>
      </c>
      <c r="Q1519" s="27" t="n">
        <f aca="false">Q1520</f>
        <v>0</v>
      </c>
      <c r="R1519" s="18" t="n">
        <f aca="false">L1519+O1519</f>
        <v>0</v>
      </c>
      <c r="S1519" s="18" t="n">
        <f aca="false">M1519+P1519</f>
        <v>0</v>
      </c>
      <c r="T1519" s="18" t="n">
        <f aca="false">N1519+Q1519</f>
        <v>26000</v>
      </c>
      <c r="U1519" s="27" t="n">
        <f aca="false">U1520</f>
        <v>0</v>
      </c>
      <c r="V1519" s="27" t="n">
        <f aca="false">V1520</f>
        <v>0</v>
      </c>
      <c r="W1519" s="27" t="n">
        <f aca="false">W1520</f>
        <v>0</v>
      </c>
      <c r="X1519" s="18" t="n">
        <f aca="false">R1519+U1519</f>
        <v>0</v>
      </c>
      <c r="Y1519" s="18" t="n">
        <f aca="false">S1519+V1519</f>
        <v>0</v>
      </c>
      <c r="Z1519" s="18" t="n">
        <f aca="false">T1519+W1519</f>
        <v>26000</v>
      </c>
      <c r="AA1519" s="27" t="n">
        <f aca="false">AA1520</f>
        <v>0</v>
      </c>
      <c r="AB1519" s="36" t="n">
        <v>0</v>
      </c>
    </row>
    <row r="1520" customFormat="false" ht="47.25" hidden="true" customHeight="false" outlineLevel="0" collapsed="false">
      <c r="A1520" s="26" t="s">
        <v>775</v>
      </c>
      <c r="B1520" s="26" t="s">
        <v>104</v>
      </c>
      <c r="C1520" s="26"/>
      <c r="D1520" s="26"/>
      <c r="E1520" s="22" t="s">
        <v>105</v>
      </c>
      <c r="F1520" s="27" t="n">
        <f aca="false">F1523</f>
        <v>0</v>
      </c>
      <c r="G1520" s="27" t="n">
        <f aca="false">G1523</f>
        <v>0</v>
      </c>
      <c r="H1520" s="27" t="n">
        <f aca="false">H1523</f>
        <v>26000</v>
      </c>
      <c r="I1520" s="27" t="n">
        <f aca="false">I1523</f>
        <v>0</v>
      </c>
      <c r="J1520" s="27" t="n">
        <f aca="false">J1523</f>
        <v>0</v>
      </c>
      <c r="K1520" s="27" t="n">
        <f aca="false">K1523</f>
        <v>0</v>
      </c>
      <c r="L1520" s="18" t="n">
        <f aca="false">F1520+I1520</f>
        <v>0</v>
      </c>
      <c r="M1520" s="18" t="n">
        <f aca="false">G1520+J1520</f>
        <v>0</v>
      </c>
      <c r="N1520" s="18" t="n">
        <f aca="false">H1520+K1520</f>
        <v>26000</v>
      </c>
      <c r="O1520" s="27" t="n">
        <f aca="false">O1523</f>
        <v>0</v>
      </c>
      <c r="P1520" s="27" t="n">
        <f aca="false">P1523</f>
        <v>0</v>
      </c>
      <c r="Q1520" s="27" t="n">
        <f aca="false">Q1523</f>
        <v>0</v>
      </c>
      <c r="R1520" s="18" t="n">
        <f aca="false">L1520+O1520</f>
        <v>0</v>
      </c>
      <c r="S1520" s="18" t="n">
        <f aca="false">M1520+P1520</f>
        <v>0</v>
      </c>
      <c r="T1520" s="18" t="n">
        <f aca="false">N1520+Q1520</f>
        <v>26000</v>
      </c>
      <c r="U1520" s="27" t="n">
        <f aca="false">U1521+U1523</f>
        <v>0</v>
      </c>
      <c r="V1520" s="27" t="n">
        <f aca="false">V1521+V1523</f>
        <v>0</v>
      </c>
      <c r="W1520" s="27" t="n">
        <f aca="false">W1521+W1523</f>
        <v>0</v>
      </c>
      <c r="X1520" s="18" t="n">
        <f aca="false">R1520+U1520</f>
        <v>0</v>
      </c>
      <c r="Y1520" s="18" t="n">
        <f aca="false">S1520+V1520</f>
        <v>0</v>
      </c>
      <c r="Z1520" s="18" t="n">
        <f aca="false">T1520+W1520</f>
        <v>26000</v>
      </c>
      <c r="AA1520" s="27" t="n">
        <f aca="false">AA1521+AA1523</f>
        <v>0</v>
      </c>
      <c r="AB1520" s="36" t="n">
        <v>0</v>
      </c>
    </row>
    <row r="1521" customFormat="false" ht="15.75" hidden="true" customHeight="false" outlineLevel="0" collapsed="false">
      <c r="A1521" s="26" t="s">
        <v>775</v>
      </c>
      <c r="B1521" s="26" t="s">
        <v>106</v>
      </c>
      <c r="C1521" s="26"/>
      <c r="D1521" s="26"/>
      <c r="E1521" s="22" t="s">
        <v>107</v>
      </c>
      <c r="F1521" s="27"/>
      <c r="G1521" s="27"/>
      <c r="H1521" s="27"/>
      <c r="I1521" s="27"/>
      <c r="J1521" s="27"/>
      <c r="K1521" s="27"/>
      <c r="L1521" s="18"/>
      <c r="M1521" s="18"/>
      <c r="N1521" s="18"/>
      <c r="O1521" s="27"/>
      <c r="P1521" s="27"/>
      <c r="Q1521" s="27"/>
      <c r="R1521" s="18" t="n">
        <f aca="false">R1522</f>
        <v>0</v>
      </c>
      <c r="S1521" s="18" t="n">
        <f aca="false">S1522</f>
        <v>0</v>
      </c>
      <c r="T1521" s="18" t="n">
        <f aca="false">T1522</f>
        <v>0</v>
      </c>
      <c r="U1521" s="18" t="n">
        <f aca="false">U1522</f>
        <v>0</v>
      </c>
      <c r="V1521" s="18" t="n">
        <f aca="false">V1522</f>
        <v>0</v>
      </c>
      <c r="W1521" s="18" t="n">
        <f aca="false">W1522</f>
        <v>26000</v>
      </c>
      <c r="X1521" s="18" t="n">
        <f aca="false">R1521+U1521</f>
        <v>0</v>
      </c>
      <c r="Y1521" s="18" t="n">
        <f aca="false">S1521+V1521</f>
        <v>0</v>
      </c>
      <c r="Z1521" s="18" t="n">
        <f aca="false">T1521+W1521</f>
        <v>26000</v>
      </c>
      <c r="AA1521" s="18" t="n">
        <f aca="false">AA1522</f>
        <v>0</v>
      </c>
      <c r="AB1521" s="36" t="n">
        <v>0</v>
      </c>
    </row>
    <row r="1522" customFormat="false" ht="15.75" hidden="true" customHeight="false" outlineLevel="0" collapsed="false">
      <c r="A1522" s="26" t="s">
        <v>775</v>
      </c>
      <c r="B1522" s="26" t="s">
        <v>106</v>
      </c>
      <c r="C1522" s="26" t="s">
        <v>97</v>
      </c>
      <c r="D1522" s="26" t="s">
        <v>99</v>
      </c>
      <c r="E1522" s="22" t="s">
        <v>100</v>
      </c>
      <c r="F1522" s="27"/>
      <c r="G1522" s="27"/>
      <c r="H1522" s="27"/>
      <c r="I1522" s="27"/>
      <c r="J1522" s="27"/>
      <c r="K1522" s="27"/>
      <c r="L1522" s="18"/>
      <c r="M1522" s="18"/>
      <c r="N1522" s="18"/>
      <c r="O1522" s="27"/>
      <c r="P1522" s="27"/>
      <c r="Q1522" s="27"/>
      <c r="R1522" s="18" t="n">
        <v>0</v>
      </c>
      <c r="S1522" s="18" t="n">
        <v>0</v>
      </c>
      <c r="T1522" s="18" t="n">
        <v>0</v>
      </c>
      <c r="U1522" s="27"/>
      <c r="V1522" s="27"/>
      <c r="W1522" s="27" t="n">
        <v>26000</v>
      </c>
      <c r="X1522" s="18" t="n">
        <f aca="false">R1522+U1522</f>
        <v>0</v>
      </c>
      <c r="Y1522" s="18" t="n">
        <f aca="false">S1522+V1522</f>
        <v>0</v>
      </c>
      <c r="Z1522" s="18" t="n">
        <f aca="false">T1522+W1522</f>
        <v>26000</v>
      </c>
      <c r="AA1522" s="27"/>
      <c r="AB1522" s="36" t="n">
        <v>0</v>
      </c>
    </row>
    <row r="1523" customFormat="false" ht="141.75" hidden="true" customHeight="false" outlineLevel="0" collapsed="false">
      <c r="A1523" s="26" t="s">
        <v>775</v>
      </c>
      <c r="B1523" s="26" t="s">
        <v>753</v>
      </c>
      <c r="C1523" s="26"/>
      <c r="D1523" s="26"/>
      <c r="E1523" s="22" t="s">
        <v>754</v>
      </c>
      <c r="F1523" s="27" t="n">
        <f aca="false">F1524</f>
        <v>0</v>
      </c>
      <c r="G1523" s="27" t="n">
        <f aca="false">G1524</f>
        <v>0</v>
      </c>
      <c r="H1523" s="27" t="n">
        <f aca="false">H1524</f>
        <v>26000</v>
      </c>
      <c r="I1523" s="27" t="n">
        <f aca="false">I1524</f>
        <v>0</v>
      </c>
      <c r="J1523" s="27" t="n">
        <f aca="false">J1524</f>
        <v>0</v>
      </c>
      <c r="K1523" s="27" t="n">
        <f aca="false">K1524</f>
        <v>0</v>
      </c>
      <c r="L1523" s="18" t="n">
        <f aca="false">F1523+I1523</f>
        <v>0</v>
      </c>
      <c r="M1523" s="18" t="n">
        <f aca="false">G1523+J1523</f>
        <v>0</v>
      </c>
      <c r="N1523" s="18" t="n">
        <f aca="false">H1523+K1523</f>
        <v>26000</v>
      </c>
      <c r="O1523" s="27" t="n">
        <f aca="false">O1524</f>
        <v>0</v>
      </c>
      <c r="P1523" s="27" t="n">
        <f aca="false">P1524</f>
        <v>0</v>
      </c>
      <c r="Q1523" s="27" t="n">
        <f aca="false">Q1524</f>
        <v>0</v>
      </c>
      <c r="R1523" s="18" t="n">
        <f aca="false">L1523+O1523</f>
        <v>0</v>
      </c>
      <c r="S1523" s="18" t="n">
        <f aca="false">M1523+P1523</f>
        <v>0</v>
      </c>
      <c r="T1523" s="18" t="n">
        <f aca="false">N1523+Q1523</f>
        <v>26000</v>
      </c>
      <c r="U1523" s="27" t="n">
        <f aca="false">U1524</f>
        <v>0</v>
      </c>
      <c r="V1523" s="27" t="n">
        <f aca="false">V1524</f>
        <v>0</v>
      </c>
      <c r="W1523" s="27" t="n">
        <f aca="false">W1524</f>
        <v>-26000</v>
      </c>
      <c r="X1523" s="18" t="n">
        <f aca="false">R1523+U1523</f>
        <v>0</v>
      </c>
      <c r="Y1523" s="18" t="n">
        <f aca="false">S1523+V1523</f>
        <v>0</v>
      </c>
      <c r="Z1523" s="18" t="n">
        <f aca="false">T1523+W1523</f>
        <v>0</v>
      </c>
      <c r="AA1523" s="27" t="n">
        <f aca="false">AA1524</f>
        <v>0</v>
      </c>
      <c r="AB1523" s="36" t="n">
        <v>0</v>
      </c>
    </row>
    <row r="1524" customFormat="false" ht="15.6" hidden="true" customHeight="false" outlineLevel="0" collapsed="false">
      <c r="A1524" s="26" t="s">
        <v>775</v>
      </c>
      <c r="B1524" s="26" t="s">
        <v>753</v>
      </c>
      <c r="C1524" s="26" t="s">
        <v>97</v>
      </c>
      <c r="D1524" s="26" t="s">
        <v>99</v>
      </c>
      <c r="E1524" s="22" t="s">
        <v>100</v>
      </c>
      <c r="F1524" s="27"/>
      <c r="G1524" s="27"/>
      <c r="H1524" s="27" t="n">
        <v>26000</v>
      </c>
      <c r="I1524" s="27"/>
      <c r="J1524" s="27"/>
      <c r="K1524" s="27"/>
      <c r="L1524" s="18" t="n">
        <f aca="false">F1524+I1524</f>
        <v>0</v>
      </c>
      <c r="M1524" s="18" t="n">
        <f aca="false">G1524+J1524</f>
        <v>0</v>
      </c>
      <c r="N1524" s="18" t="n">
        <f aca="false">H1524+K1524</f>
        <v>26000</v>
      </c>
      <c r="O1524" s="27"/>
      <c r="P1524" s="27"/>
      <c r="Q1524" s="27"/>
      <c r="R1524" s="18" t="n">
        <f aca="false">L1524+O1524</f>
        <v>0</v>
      </c>
      <c r="S1524" s="18" t="n">
        <f aca="false">M1524+P1524</f>
        <v>0</v>
      </c>
      <c r="T1524" s="18" t="n">
        <f aca="false">N1524+Q1524</f>
        <v>26000</v>
      </c>
      <c r="U1524" s="27"/>
      <c r="V1524" s="27"/>
      <c r="W1524" s="27" t="n">
        <v>-26000</v>
      </c>
      <c r="X1524" s="18" t="n">
        <f aca="false">R1524+U1524</f>
        <v>0</v>
      </c>
      <c r="Y1524" s="18" t="n">
        <f aca="false">S1524+V1524</f>
        <v>0</v>
      </c>
      <c r="Z1524" s="18" t="n">
        <f aca="false">T1524+W1524</f>
        <v>0</v>
      </c>
      <c r="AA1524" s="27"/>
      <c r="AB1524" s="36" t="n">
        <v>0</v>
      </c>
    </row>
    <row r="1525" customFormat="false" ht="47.25" hidden="false" customHeight="false" outlineLevel="0" collapsed="false">
      <c r="A1525" s="26" t="s">
        <v>777</v>
      </c>
      <c r="B1525" s="26"/>
      <c r="C1525" s="26"/>
      <c r="D1525" s="26"/>
      <c r="E1525" s="22" t="s">
        <v>778</v>
      </c>
      <c r="F1525" s="27" t="n">
        <f aca="false">F1526</f>
        <v>83261.6</v>
      </c>
      <c r="G1525" s="27" t="n">
        <f aca="false">G1526</f>
        <v>0</v>
      </c>
      <c r="H1525" s="27" t="n">
        <f aca="false">H1526</f>
        <v>0</v>
      </c>
      <c r="I1525" s="27" t="n">
        <f aca="false">I1526</f>
        <v>0</v>
      </c>
      <c r="J1525" s="27" t="n">
        <f aca="false">J1526</f>
        <v>0</v>
      </c>
      <c r="K1525" s="27" t="n">
        <f aca="false">K1526</f>
        <v>0</v>
      </c>
      <c r="L1525" s="18" t="n">
        <f aca="false">F1525+I1525</f>
        <v>83261.6</v>
      </c>
      <c r="M1525" s="18" t="n">
        <f aca="false">G1525+J1525</f>
        <v>0</v>
      </c>
      <c r="N1525" s="18" t="n">
        <f aca="false">H1525+K1525</f>
        <v>0</v>
      </c>
      <c r="O1525" s="27" t="n">
        <f aca="false">O1526</f>
        <v>30573.008</v>
      </c>
      <c r="P1525" s="27" t="n">
        <f aca="false">P1526</f>
        <v>0</v>
      </c>
      <c r="Q1525" s="27" t="n">
        <f aca="false">Q1526</f>
        <v>0</v>
      </c>
      <c r="R1525" s="18" t="n">
        <f aca="false">L1525+O1525</f>
        <v>113834.608</v>
      </c>
      <c r="S1525" s="18" t="n">
        <f aca="false">M1525+P1525</f>
        <v>0</v>
      </c>
      <c r="T1525" s="18" t="n">
        <f aca="false">N1525+Q1525</f>
        <v>0</v>
      </c>
      <c r="U1525" s="27" t="n">
        <f aca="false">U1526</f>
        <v>0</v>
      </c>
      <c r="V1525" s="27" t="n">
        <f aca="false">V1526</f>
        <v>0</v>
      </c>
      <c r="W1525" s="27" t="n">
        <f aca="false">W1526</f>
        <v>0</v>
      </c>
      <c r="X1525" s="18" t="n">
        <f aca="false">R1525+U1525</f>
        <v>113834.608</v>
      </c>
      <c r="Y1525" s="18" t="n">
        <f aca="false">S1525+V1525</f>
        <v>0</v>
      </c>
      <c r="Z1525" s="18" t="n">
        <f aca="false">T1525+W1525</f>
        <v>0</v>
      </c>
      <c r="AA1525" s="27" t="n">
        <f aca="false">AA1526</f>
        <v>0</v>
      </c>
    </row>
    <row r="1526" customFormat="false" ht="47.25" hidden="false" customHeight="false" outlineLevel="0" collapsed="false">
      <c r="A1526" s="26" t="s">
        <v>777</v>
      </c>
      <c r="B1526" s="26" t="s">
        <v>104</v>
      </c>
      <c r="C1526" s="26"/>
      <c r="D1526" s="26"/>
      <c r="E1526" s="22" t="s">
        <v>105</v>
      </c>
      <c r="F1526" s="27" t="n">
        <f aca="false">F1527</f>
        <v>83261.6</v>
      </c>
      <c r="G1526" s="27" t="n">
        <f aca="false">G1527</f>
        <v>0</v>
      </c>
      <c r="H1526" s="27" t="n">
        <f aca="false">H1527</f>
        <v>0</v>
      </c>
      <c r="I1526" s="27" t="n">
        <f aca="false">I1527</f>
        <v>0</v>
      </c>
      <c r="J1526" s="27" t="n">
        <f aca="false">J1527</f>
        <v>0</v>
      </c>
      <c r="K1526" s="27" t="n">
        <f aca="false">K1527</f>
        <v>0</v>
      </c>
      <c r="L1526" s="18" t="n">
        <f aca="false">F1526+I1526</f>
        <v>83261.6</v>
      </c>
      <c r="M1526" s="18" t="n">
        <f aca="false">G1526+J1526</f>
        <v>0</v>
      </c>
      <c r="N1526" s="18" t="n">
        <f aca="false">H1526+K1526</f>
        <v>0</v>
      </c>
      <c r="O1526" s="27" t="n">
        <f aca="false">O1527</f>
        <v>30573.008</v>
      </c>
      <c r="P1526" s="27" t="n">
        <f aca="false">P1527</f>
        <v>0</v>
      </c>
      <c r="Q1526" s="27" t="n">
        <f aca="false">Q1527</f>
        <v>0</v>
      </c>
      <c r="R1526" s="18" t="n">
        <f aca="false">L1526+O1526</f>
        <v>113834.608</v>
      </c>
      <c r="S1526" s="18" t="n">
        <f aca="false">M1526+P1526</f>
        <v>0</v>
      </c>
      <c r="T1526" s="18" t="n">
        <f aca="false">N1526+Q1526</f>
        <v>0</v>
      </c>
      <c r="U1526" s="27" t="n">
        <f aca="false">U1527</f>
        <v>0</v>
      </c>
      <c r="V1526" s="27" t="n">
        <f aca="false">V1527</f>
        <v>0</v>
      </c>
      <c r="W1526" s="27" t="n">
        <f aca="false">W1527</f>
        <v>0</v>
      </c>
      <c r="X1526" s="18" t="n">
        <f aca="false">R1526+U1526</f>
        <v>113834.608</v>
      </c>
      <c r="Y1526" s="18" t="n">
        <f aca="false">S1526+V1526</f>
        <v>0</v>
      </c>
      <c r="Z1526" s="18" t="n">
        <f aca="false">T1526+W1526</f>
        <v>0</v>
      </c>
      <c r="AA1526" s="27" t="n">
        <f aca="false">AA1527</f>
        <v>0</v>
      </c>
    </row>
    <row r="1527" customFormat="false" ht="15.75" hidden="false" customHeight="false" outlineLevel="0" collapsed="false">
      <c r="A1527" s="26" t="s">
        <v>777</v>
      </c>
      <c r="B1527" s="26" t="s">
        <v>106</v>
      </c>
      <c r="C1527" s="26"/>
      <c r="D1527" s="26"/>
      <c r="E1527" s="22" t="s">
        <v>107</v>
      </c>
      <c r="F1527" s="27" t="n">
        <f aca="false">F1528</f>
        <v>83261.6</v>
      </c>
      <c r="G1527" s="27" t="n">
        <f aca="false">G1528</f>
        <v>0</v>
      </c>
      <c r="H1527" s="27" t="n">
        <f aca="false">H1528</f>
        <v>0</v>
      </c>
      <c r="I1527" s="27" t="n">
        <f aca="false">I1528</f>
        <v>0</v>
      </c>
      <c r="J1527" s="27" t="n">
        <f aca="false">J1528</f>
        <v>0</v>
      </c>
      <c r="K1527" s="27" t="n">
        <f aca="false">K1528</f>
        <v>0</v>
      </c>
      <c r="L1527" s="18" t="n">
        <f aca="false">F1527+I1527</f>
        <v>83261.6</v>
      </c>
      <c r="M1527" s="18" t="n">
        <f aca="false">G1527+J1527</f>
        <v>0</v>
      </c>
      <c r="N1527" s="18" t="n">
        <f aca="false">H1527+K1527</f>
        <v>0</v>
      </c>
      <c r="O1527" s="27" t="n">
        <f aca="false">O1528</f>
        <v>30573.008</v>
      </c>
      <c r="P1527" s="27" t="n">
        <f aca="false">P1528</f>
        <v>0</v>
      </c>
      <c r="Q1527" s="27" t="n">
        <f aca="false">Q1528</f>
        <v>0</v>
      </c>
      <c r="R1527" s="18" t="n">
        <f aca="false">L1527+O1527</f>
        <v>113834.608</v>
      </c>
      <c r="S1527" s="18" t="n">
        <f aca="false">M1527+P1527</f>
        <v>0</v>
      </c>
      <c r="T1527" s="18" t="n">
        <f aca="false">N1527+Q1527</f>
        <v>0</v>
      </c>
      <c r="U1527" s="27" t="n">
        <f aca="false">U1528</f>
        <v>0</v>
      </c>
      <c r="V1527" s="27" t="n">
        <f aca="false">V1528</f>
        <v>0</v>
      </c>
      <c r="W1527" s="27" t="n">
        <f aca="false">W1528</f>
        <v>0</v>
      </c>
      <c r="X1527" s="18" t="n">
        <f aca="false">R1527+U1527</f>
        <v>113834.608</v>
      </c>
      <c r="Y1527" s="18" t="n">
        <f aca="false">S1527+V1527</f>
        <v>0</v>
      </c>
      <c r="Z1527" s="18" t="n">
        <f aca="false">T1527+W1527</f>
        <v>0</v>
      </c>
      <c r="AA1527" s="27" t="n">
        <f aca="false">AA1528</f>
        <v>0</v>
      </c>
    </row>
    <row r="1528" customFormat="false" ht="15.75" hidden="false" customHeight="false" outlineLevel="0" collapsed="false">
      <c r="A1528" s="26" t="s">
        <v>777</v>
      </c>
      <c r="B1528" s="26" t="s">
        <v>106</v>
      </c>
      <c r="C1528" s="26" t="s">
        <v>97</v>
      </c>
      <c r="D1528" s="26" t="s">
        <v>99</v>
      </c>
      <c r="E1528" s="22" t="s">
        <v>100</v>
      </c>
      <c r="F1528" s="27" t="n">
        <v>83261.6</v>
      </c>
      <c r="G1528" s="27"/>
      <c r="H1528" s="27"/>
      <c r="I1528" s="27"/>
      <c r="J1528" s="27"/>
      <c r="K1528" s="27"/>
      <c r="L1528" s="18" t="n">
        <f aca="false">F1528+I1528</f>
        <v>83261.6</v>
      </c>
      <c r="M1528" s="18" t="n">
        <f aca="false">G1528+J1528</f>
        <v>0</v>
      </c>
      <c r="N1528" s="18" t="n">
        <f aca="false">H1528+K1528</f>
        <v>0</v>
      </c>
      <c r="O1528" s="27" t="n">
        <v>30573.008</v>
      </c>
      <c r="P1528" s="27"/>
      <c r="Q1528" s="27"/>
      <c r="R1528" s="18" t="n">
        <f aca="false">L1528+O1528</f>
        <v>113834.608</v>
      </c>
      <c r="S1528" s="18" t="n">
        <f aca="false">M1528+P1528</f>
        <v>0</v>
      </c>
      <c r="T1528" s="18" t="n">
        <f aca="false">N1528+Q1528</f>
        <v>0</v>
      </c>
      <c r="U1528" s="27"/>
      <c r="V1528" s="27"/>
      <c r="W1528" s="27"/>
      <c r="X1528" s="18" t="n">
        <f aca="false">R1528+U1528</f>
        <v>113834.608</v>
      </c>
      <c r="Y1528" s="18" t="n">
        <f aca="false">S1528+V1528</f>
        <v>0</v>
      </c>
      <c r="Z1528" s="18" t="n">
        <f aca="false">T1528+W1528</f>
        <v>0</v>
      </c>
      <c r="AA1528" s="27"/>
    </row>
    <row r="1529" customFormat="false" ht="78.75" hidden="true" customHeight="false" outlineLevel="0" collapsed="false">
      <c r="A1529" s="26" t="s">
        <v>779</v>
      </c>
      <c r="B1529" s="26"/>
      <c r="C1529" s="26"/>
      <c r="D1529" s="26"/>
      <c r="E1529" s="22" t="s">
        <v>183</v>
      </c>
      <c r="F1529" s="27" t="n">
        <f aca="false">F1530</f>
        <v>0</v>
      </c>
      <c r="G1529" s="27" t="n">
        <f aca="false">G1530</f>
        <v>0</v>
      </c>
      <c r="H1529" s="27" t="n">
        <f aca="false">H1530</f>
        <v>87324</v>
      </c>
      <c r="I1529" s="27" t="n">
        <f aca="false">I1530</f>
        <v>0</v>
      </c>
      <c r="J1529" s="27" t="n">
        <f aca="false">J1530</f>
        <v>0</v>
      </c>
      <c r="K1529" s="27" t="n">
        <f aca="false">K1530</f>
        <v>0</v>
      </c>
      <c r="L1529" s="18" t="n">
        <f aca="false">F1529+I1529</f>
        <v>0</v>
      </c>
      <c r="M1529" s="18" t="n">
        <f aca="false">G1529+J1529</f>
        <v>0</v>
      </c>
      <c r="N1529" s="18" t="n">
        <f aca="false">H1529+K1529</f>
        <v>87324</v>
      </c>
      <c r="O1529" s="27" t="n">
        <f aca="false">O1530</f>
        <v>0</v>
      </c>
      <c r="P1529" s="27" t="n">
        <f aca="false">P1530</f>
        <v>0</v>
      </c>
      <c r="Q1529" s="27" t="n">
        <f aca="false">Q1530</f>
        <v>0</v>
      </c>
      <c r="R1529" s="18" t="n">
        <f aca="false">L1529+O1529</f>
        <v>0</v>
      </c>
      <c r="S1529" s="18" t="n">
        <f aca="false">M1529+P1529</f>
        <v>0</v>
      </c>
      <c r="T1529" s="18" t="n">
        <f aca="false">N1529+Q1529</f>
        <v>87324</v>
      </c>
      <c r="U1529" s="27" t="n">
        <f aca="false">U1530</f>
        <v>0</v>
      </c>
      <c r="V1529" s="27" t="n">
        <f aca="false">V1530</f>
        <v>0</v>
      </c>
      <c r="W1529" s="27" t="n">
        <f aca="false">W1530</f>
        <v>0</v>
      </c>
      <c r="X1529" s="18" t="n">
        <f aca="false">R1529+U1529</f>
        <v>0</v>
      </c>
      <c r="Y1529" s="18" t="n">
        <f aca="false">S1529+V1529</f>
        <v>0</v>
      </c>
      <c r="Z1529" s="18" t="n">
        <f aca="false">T1529+W1529</f>
        <v>87324</v>
      </c>
      <c r="AA1529" s="27" t="n">
        <f aca="false">AA1530</f>
        <v>0</v>
      </c>
      <c r="AB1529" s="36" t="n">
        <v>0</v>
      </c>
    </row>
    <row r="1530" customFormat="false" ht="47.25" hidden="true" customHeight="false" outlineLevel="0" collapsed="false">
      <c r="A1530" s="26" t="s">
        <v>779</v>
      </c>
      <c r="B1530" s="26" t="s">
        <v>104</v>
      </c>
      <c r="C1530" s="26"/>
      <c r="D1530" s="26"/>
      <c r="E1530" s="22" t="s">
        <v>105</v>
      </c>
      <c r="F1530" s="27" t="n">
        <f aca="false">F1533</f>
        <v>0</v>
      </c>
      <c r="G1530" s="27" t="n">
        <f aca="false">G1533</f>
        <v>0</v>
      </c>
      <c r="H1530" s="27" t="n">
        <f aca="false">H1533</f>
        <v>87324</v>
      </c>
      <c r="I1530" s="27" t="n">
        <f aca="false">I1533</f>
        <v>0</v>
      </c>
      <c r="J1530" s="27" t="n">
        <f aca="false">J1533</f>
        <v>0</v>
      </c>
      <c r="K1530" s="27" t="n">
        <f aca="false">K1533</f>
        <v>0</v>
      </c>
      <c r="L1530" s="18" t="n">
        <f aca="false">F1530+I1530</f>
        <v>0</v>
      </c>
      <c r="M1530" s="18" t="n">
        <f aca="false">G1530+J1530</f>
        <v>0</v>
      </c>
      <c r="N1530" s="18" t="n">
        <f aca="false">H1530+K1530</f>
        <v>87324</v>
      </c>
      <c r="O1530" s="27" t="n">
        <f aca="false">O1533</f>
        <v>0</v>
      </c>
      <c r="P1530" s="27" t="n">
        <f aca="false">P1533</f>
        <v>0</v>
      </c>
      <c r="Q1530" s="27" t="n">
        <f aca="false">Q1533</f>
        <v>0</v>
      </c>
      <c r="R1530" s="18" t="n">
        <f aca="false">L1530+O1530</f>
        <v>0</v>
      </c>
      <c r="S1530" s="18" t="n">
        <f aca="false">M1530+P1530</f>
        <v>0</v>
      </c>
      <c r="T1530" s="18" t="n">
        <f aca="false">N1530+Q1530</f>
        <v>87324</v>
      </c>
      <c r="U1530" s="27" t="n">
        <f aca="false">U1533+U1531</f>
        <v>0</v>
      </c>
      <c r="V1530" s="27" t="n">
        <f aca="false">V1533+V1531</f>
        <v>0</v>
      </c>
      <c r="W1530" s="27" t="n">
        <f aca="false">W1533+W1531</f>
        <v>0</v>
      </c>
      <c r="X1530" s="18" t="n">
        <f aca="false">R1530+U1530</f>
        <v>0</v>
      </c>
      <c r="Y1530" s="18" t="n">
        <f aca="false">S1530+V1530</f>
        <v>0</v>
      </c>
      <c r="Z1530" s="18" t="n">
        <f aca="false">T1530+W1530</f>
        <v>87324</v>
      </c>
      <c r="AA1530" s="27" t="n">
        <f aca="false">AA1533+AA1531</f>
        <v>0</v>
      </c>
      <c r="AB1530" s="36" t="n">
        <v>0</v>
      </c>
    </row>
    <row r="1531" customFormat="false" ht="15.75" hidden="true" customHeight="false" outlineLevel="0" collapsed="false">
      <c r="A1531" s="26" t="s">
        <v>779</v>
      </c>
      <c r="B1531" s="26" t="s">
        <v>106</v>
      </c>
      <c r="C1531" s="26"/>
      <c r="D1531" s="26"/>
      <c r="E1531" s="22" t="s">
        <v>107</v>
      </c>
      <c r="F1531" s="27"/>
      <c r="G1531" s="27"/>
      <c r="H1531" s="27"/>
      <c r="I1531" s="27"/>
      <c r="J1531" s="27"/>
      <c r="K1531" s="27"/>
      <c r="L1531" s="18"/>
      <c r="M1531" s="18"/>
      <c r="N1531" s="18"/>
      <c r="O1531" s="27"/>
      <c r="P1531" s="27"/>
      <c r="Q1531" s="27"/>
      <c r="R1531" s="18" t="n">
        <f aca="false">R1532</f>
        <v>0</v>
      </c>
      <c r="S1531" s="18" t="n">
        <f aca="false">S1532</f>
        <v>0</v>
      </c>
      <c r="T1531" s="18" t="n">
        <f aca="false">T1532</f>
        <v>0</v>
      </c>
      <c r="U1531" s="18" t="n">
        <f aca="false">U1532</f>
        <v>0</v>
      </c>
      <c r="V1531" s="18" t="n">
        <f aca="false">V1532</f>
        <v>0</v>
      </c>
      <c r="W1531" s="18" t="n">
        <f aca="false">W1532</f>
        <v>87324</v>
      </c>
      <c r="X1531" s="18" t="n">
        <f aca="false">R1531+U1531</f>
        <v>0</v>
      </c>
      <c r="Y1531" s="18" t="n">
        <f aca="false">S1531+V1531</f>
        <v>0</v>
      </c>
      <c r="Z1531" s="18" t="n">
        <f aca="false">T1531+W1531</f>
        <v>87324</v>
      </c>
      <c r="AA1531" s="18" t="n">
        <f aca="false">AA1532</f>
        <v>0</v>
      </c>
      <c r="AB1531" s="36" t="n">
        <v>0</v>
      </c>
    </row>
    <row r="1532" customFormat="false" ht="15.75" hidden="true" customHeight="false" outlineLevel="0" collapsed="false">
      <c r="A1532" s="26" t="s">
        <v>779</v>
      </c>
      <c r="B1532" s="26" t="s">
        <v>106</v>
      </c>
      <c r="C1532" s="26" t="s">
        <v>97</v>
      </c>
      <c r="D1532" s="26" t="s">
        <v>99</v>
      </c>
      <c r="E1532" s="22" t="s">
        <v>100</v>
      </c>
      <c r="F1532" s="27"/>
      <c r="G1532" s="27"/>
      <c r="H1532" s="27"/>
      <c r="I1532" s="27"/>
      <c r="J1532" s="27"/>
      <c r="K1532" s="27"/>
      <c r="L1532" s="18"/>
      <c r="M1532" s="18"/>
      <c r="N1532" s="18"/>
      <c r="O1532" s="27"/>
      <c r="P1532" s="27"/>
      <c r="Q1532" s="27"/>
      <c r="R1532" s="18" t="n">
        <v>0</v>
      </c>
      <c r="S1532" s="18" t="n">
        <v>0</v>
      </c>
      <c r="T1532" s="18" t="n">
        <v>0</v>
      </c>
      <c r="U1532" s="27"/>
      <c r="V1532" s="27"/>
      <c r="W1532" s="27" t="n">
        <v>87324</v>
      </c>
      <c r="X1532" s="18" t="n">
        <f aca="false">R1532+U1532</f>
        <v>0</v>
      </c>
      <c r="Y1532" s="18" t="n">
        <f aca="false">S1532+V1532</f>
        <v>0</v>
      </c>
      <c r="Z1532" s="18" t="n">
        <f aca="false">T1532+W1532</f>
        <v>87324</v>
      </c>
      <c r="AA1532" s="27"/>
      <c r="AB1532" s="36" t="n">
        <v>0</v>
      </c>
    </row>
    <row r="1533" customFormat="false" ht="141.75" hidden="true" customHeight="false" outlineLevel="0" collapsed="false">
      <c r="A1533" s="26" t="s">
        <v>779</v>
      </c>
      <c r="B1533" s="26" t="s">
        <v>753</v>
      </c>
      <c r="C1533" s="26"/>
      <c r="D1533" s="26"/>
      <c r="E1533" s="22" t="s">
        <v>754</v>
      </c>
      <c r="F1533" s="27" t="n">
        <f aca="false">F1534</f>
        <v>0</v>
      </c>
      <c r="G1533" s="27" t="n">
        <f aca="false">G1534</f>
        <v>0</v>
      </c>
      <c r="H1533" s="27" t="n">
        <f aca="false">H1534</f>
        <v>87324</v>
      </c>
      <c r="I1533" s="27" t="n">
        <f aca="false">I1534</f>
        <v>0</v>
      </c>
      <c r="J1533" s="27" t="n">
        <f aca="false">J1534</f>
        <v>0</v>
      </c>
      <c r="K1533" s="27" t="n">
        <f aca="false">K1534</f>
        <v>0</v>
      </c>
      <c r="L1533" s="18" t="n">
        <f aca="false">F1533+I1533</f>
        <v>0</v>
      </c>
      <c r="M1533" s="18" t="n">
        <f aca="false">G1533+J1533</f>
        <v>0</v>
      </c>
      <c r="N1533" s="18" t="n">
        <f aca="false">H1533+K1533</f>
        <v>87324</v>
      </c>
      <c r="O1533" s="27" t="n">
        <f aca="false">O1534</f>
        <v>0</v>
      </c>
      <c r="P1533" s="27" t="n">
        <f aca="false">P1534</f>
        <v>0</v>
      </c>
      <c r="Q1533" s="27" t="n">
        <f aca="false">Q1534</f>
        <v>0</v>
      </c>
      <c r="R1533" s="18" t="n">
        <f aca="false">L1533+O1533</f>
        <v>0</v>
      </c>
      <c r="S1533" s="18" t="n">
        <f aca="false">M1533+P1533</f>
        <v>0</v>
      </c>
      <c r="T1533" s="18" t="n">
        <f aca="false">N1533+Q1533</f>
        <v>87324</v>
      </c>
      <c r="U1533" s="27" t="n">
        <f aca="false">U1534</f>
        <v>0</v>
      </c>
      <c r="V1533" s="27" t="n">
        <f aca="false">V1534</f>
        <v>0</v>
      </c>
      <c r="W1533" s="27" t="n">
        <f aca="false">W1534</f>
        <v>-87324</v>
      </c>
      <c r="X1533" s="18" t="n">
        <f aca="false">R1533+U1533</f>
        <v>0</v>
      </c>
      <c r="Y1533" s="18" t="n">
        <f aca="false">S1533+V1533</f>
        <v>0</v>
      </c>
      <c r="Z1533" s="18" t="n">
        <f aca="false">T1533+W1533</f>
        <v>0</v>
      </c>
      <c r="AA1533" s="27" t="n">
        <f aca="false">AA1534</f>
        <v>0</v>
      </c>
      <c r="AB1533" s="36" t="n">
        <v>0</v>
      </c>
    </row>
    <row r="1534" customFormat="false" ht="15.6" hidden="true" customHeight="false" outlineLevel="0" collapsed="false">
      <c r="A1534" s="26" t="s">
        <v>779</v>
      </c>
      <c r="B1534" s="26" t="s">
        <v>753</v>
      </c>
      <c r="C1534" s="26" t="s">
        <v>97</v>
      </c>
      <c r="D1534" s="26" t="s">
        <v>99</v>
      </c>
      <c r="E1534" s="22" t="s">
        <v>100</v>
      </c>
      <c r="F1534" s="27"/>
      <c r="G1534" s="27"/>
      <c r="H1534" s="27" t="n">
        <v>87324</v>
      </c>
      <c r="I1534" s="27"/>
      <c r="J1534" s="27"/>
      <c r="K1534" s="27"/>
      <c r="L1534" s="18" t="n">
        <f aca="false">F1534+I1534</f>
        <v>0</v>
      </c>
      <c r="M1534" s="18" t="n">
        <f aca="false">G1534+J1534</f>
        <v>0</v>
      </c>
      <c r="N1534" s="18" t="n">
        <f aca="false">H1534+K1534</f>
        <v>87324</v>
      </c>
      <c r="O1534" s="27"/>
      <c r="P1534" s="27"/>
      <c r="Q1534" s="27"/>
      <c r="R1534" s="18" t="n">
        <f aca="false">L1534+O1534</f>
        <v>0</v>
      </c>
      <c r="S1534" s="18" t="n">
        <f aca="false">M1534+P1534</f>
        <v>0</v>
      </c>
      <c r="T1534" s="18" t="n">
        <f aca="false">N1534+Q1534</f>
        <v>87324</v>
      </c>
      <c r="U1534" s="27"/>
      <c r="V1534" s="27"/>
      <c r="W1534" s="27" t="n">
        <v>-87324</v>
      </c>
      <c r="X1534" s="18" t="n">
        <f aca="false">R1534+U1534</f>
        <v>0</v>
      </c>
      <c r="Y1534" s="18" t="n">
        <f aca="false">S1534+V1534</f>
        <v>0</v>
      </c>
      <c r="Z1534" s="18" t="n">
        <f aca="false">T1534+W1534</f>
        <v>0</v>
      </c>
      <c r="AA1534" s="27"/>
      <c r="AB1534" s="36" t="n">
        <v>0</v>
      </c>
    </row>
    <row r="1535" s="37" customFormat="true" ht="31.5" hidden="false" customHeight="false" outlineLevel="0" collapsed="false">
      <c r="A1535" s="33" t="s">
        <v>780</v>
      </c>
      <c r="B1535" s="33"/>
      <c r="C1535" s="33"/>
      <c r="D1535" s="33"/>
      <c r="E1535" s="34" t="s">
        <v>781</v>
      </c>
      <c r="F1535" s="35" t="n">
        <f aca="false">F1536+F1541+F1546+F1561+F1566+F1577+F1597+F1602</f>
        <v>795185.2</v>
      </c>
      <c r="G1535" s="35" t="n">
        <f aca="false">G1536+G1541+G1546+G1561+G1566+G1577+G1597+G1602</f>
        <v>662331.3</v>
      </c>
      <c r="H1535" s="35" t="n">
        <f aca="false">H1536+H1541+H1546+H1561+H1566+H1577+H1597+H1602</f>
        <v>643449.9</v>
      </c>
      <c r="I1535" s="35" t="n">
        <f aca="false">I1536+I1541+I1546+I1561+I1566+I1577+I1597+I1602</f>
        <v>-55000</v>
      </c>
      <c r="J1535" s="35" t="n">
        <f aca="false">J1536+J1541+J1546+J1561+J1566+J1577+J1597+J1602</f>
        <v>0</v>
      </c>
      <c r="K1535" s="35" t="n">
        <f aca="false">K1536+K1541+K1546+K1561+K1566+K1577+K1597+K1602</f>
        <v>0</v>
      </c>
      <c r="L1535" s="18" t="n">
        <f aca="false">F1535+I1535</f>
        <v>740185.2</v>
      </c>
      <c r="M1535" s="18" t="n">
        <f aca="false">G1535+J1535</f>
        <v>662331.3</v>
      </c>
      <c r="N1535" s="18" t="n">
        <f aca="false">H1535+K1535</f>
        <v>643449.9</v>
      </c>
      <c r="O1535" s="35" t="n">
        <f aca="false">O1536+O1541+O1546+O1561+O1566+O1577+O1597+O1602</f>
        <v>0</v>
      </c>
      <c r="P1535" s="35" t="n">
        <f aca="false">P1536+P1541+P1546+P1561+P1566+P1577+P1597+P1602</f>
        <v>0</v>
      </c>
      <c r="Q1535" s="35" t="n">
        <f aca="false">Q1536+Q1541+Q1546+Q1561+Q1566+Q1577+Q1597+Q1602</f>
        <v>0</v>
      </c>
      <c r="R1535" s="19" t="n">
        <f aca="false">L1535+O1535</f>
        <v>740185.2</v>
      </c>
      <c r="S1535" s="19" t="n">
        <f aca="false">M1535+P1535</f>
        <v>662331.3</v>
      </c>
      <c r="T1535" s="19" t="n">
        <f aca="false">N1535+Q1535</f>
        <v>643449.9</v>
      </c>
      <c r="U1535" s="35" t="n">
        <f aca="false">U1536+U1541+U1546+U1561+U1566+U1577+U1597+U1602</f>
        <v>0</v>
      </c>
      <c r="V1535" s="35" t="n">
        <f aca="false">V1536+V1541+V1546+V1561+V1566+V1577+V1597+V1602</f>
        <v>0</v>
      </c>
      <c r="W1535" s="35" t="n">
        <f aca="false">W1536+W1541+W1546+W1561+W1566+W1577+W1597+W1602</f>
        <v>0</v>
      </c>
      <c r="X1535" s="19" t="n">
        <f aca="false">R1535+U1535</f>
        <v>740185.2</v>
      </c>
      <c r="Y1535" s="19" t="n">
        <f aca="false">S1535+V1535</f>
        <v>662331.3</v>
      </c>
      <c r="Z1535" s="19" t="n">
        <f aca="false">T1535+W1535</f>
        <v>643449.9</v>
      </c>
      <c r="AA1535" s="35" t="n">
        <f aca="false">AA1536+AA1541+AA1546+AA1561+AA1566+AA1577+AA1597+AA1602</f>
        <v>0</v>
      </c>
      <c r="AB1535" s="36"/>
    </row>
    <row r="1536" s="32" customFormat="true" ht="78.75" hidden="false" customHeight="false" outlineLevel="0" collapsed="false">
      <c r="A1536" s="29" t="s">
        <v>782</v>
      </c>
      <c r="B1536" s="29"/>
      <c r="C1536" s="29"/>
      <c r="D1536" s="29"/>
      <c r="E1536" s="38" t="s">
        <v>783</v>
      </c>
      <c r="F1536" s="30" t="n">
        <f aca="false">F1537</f>
        <v>73417.4</v>
      </c>
      <c r="G1536" s="30" t="n">
        <f aca="false">G1537</f>
        <v>24577.4</v>
      </c>
      <c r="H1536" s="30" t="n">
        <f aca="false">H1537</f>
        <v>22341.4</v>
      </c>
      <c r="I1536" s="30" t="n">
        <f aca="false">I1537</f>
        <v>-55000</v>
      </c>
      <c r="J1536" s="30" t="n">
        <f aca="false">J1537</f>
        <v>0</v>
      </c>
      <c r="K1536" s="30" t="n">
        <f aca="false">K1537</f>
        <v>0</v>
      </c>
      <c r="L1536" s="18" t="n">
        <f aca="false">F1536+I1536</f>
        <v>18417.4</v>
      </c>
      <c r="M1536" s="18" t="n">
        <f aca="false">G1536+J1536</f>
        <v>24577.4</v>
      </c>
      <c r="N1536" s="18" t="n">
        <f aca="false">H1536+K1536</f>
        <v>22341.4</v>
      </c>
      <c r="O1536" s="30" t="n">
        <f aca="false">O1537</f>
        <v>0</v>
      </c>
      <c r="P1536" s="30" t="n">
        <f aca="false">P1537</f>
        <v>0</v>
      </c>
      <c r="Q1536" s="30" t="n">
        <f aca="false">Q1537</f>
        <v>0</v>
      </c>
      <c r="R1536" s="24" t="n">
        <f aca="false">L1536+O1536</f>
        <v>18417.4</v>
      </c>
      <c r="S1536" s="24" t="n">
        <f aca="false">M1536+P1536</f>
        <v>24577.4</v>
      </c>
      <c r="T1536" s="24" t="n">
        <f aca="false">N1536+Q1536</f>
        <v>22341.4</v>
      </c>
      <c r="U1536" s="30" t="n">
        <f aca="false">U1537</f>
        <v>0</v>
      </c>
      <c r="V1536" s="30" t="n">
        <f aca="false">V1537</f>
        <v>0</v>
      </c>
      <c r="W1536" s="30" t="n">
        <f aca="false">W1537</f>
        <v>0</v>
      </c>
      <c r="X1536" s="24" t="n">
        <f aca="false">R1536+U1536</f>
        <v>18417.4</v>
      </c>
      <c r="Y1536" s="24" t="n">
        <f aca="false">S1536+V1536</f>
        <v>24577.4</v>
      </c>
      <c r="Z1536" s="24" t="n">
        <f aca="false">T1536+W1536</f>
        <v>22341.4</v>
      </c>
      <c r="AA1536" s="30" t="n">
        <f aca="false">AA1537</f>
        <v>0</v>
      </c>
      <c r="AB1536" s="31"/>
    </row>
    <row r="1537" customFormat="false" ht="78.75" hidden="false" customHeight="false" outlineLevel="0" collapsed="false">
      <c r="A1537" s="26" t="s">
        <v>784</v>
      </c>
      <c r="B1537" s="26"/>
      <c r="C1537" s="26"/>
      <c r="D1537" s="26"/>
      <c r="E1537" s="28" t="s">
        <v>785</v>
      </c>
      <c r="F1537" s="27" t="n">
        <f aca="false">F1538</f>
        <v>73417.4</v>
      </c>
      <c r="G1537" s="27" t="n">
        <f aca="false">G1538</f>
        <v>24577.4</v>
      </c>
      <c r="H1537" s="27" t="n">
        <f aca="false">H1538</f>
        <v>22341.4</v>
      </c>
      <c r="I1537" s="27" t="n">
        <f aca="false">I1538</f>
        <v>-55000</v>
      </c>
      <c r="J1537" s="27" t="n">
        <f aca="false">J1538</f>
        <v>0</v>
      </c>
      <c r="K1537" s="27" t="n">
        <f aca="false">K1538</f>
        <v>0</v>
      </c>
      <c r="L1537" s="18" t="n">
        <f aca="false">F1537+I1537</f>
        <v>18417.4</v>
      </c>
      <c r="M1537" s="18" t="n">
        <f aca="false">G1537+J1537</f>
        <v>24577.4</v>
      </c>
      <c r="N1537" s="18" t="n">
        <f aca="false">H1537+K1537</f>
        <v>22341.4</v>
      </c>
      <c r="O1537" s="27" t="n">
        <f aca="false">O1538</f>
        <v>0</v>
      </c>
      <c r="P1537" s="27" t="n">
        <f aca="false">P1538</f>
        <v>0</v>
      </c>
      <c r="Q1537" s="27" t="n">
        <f aca="false">Q1538</f>
        <v>0</v>
      </c>
      <c r="R1537" s="18" t="n">
        <f aca="false">L1537+O1537</f>
        <v>18417.4</v>
      </c>
      <c r="S1537" s="18" t="n">
        <f aca="false">M1537+P1537</f>
        <v>24577.4</v>
      </c>
      <c r="T1537" s="18" t="n">
        <f aca="false">N1537+Q1537</f>
        <v>22341.4</v>
      </c>
      <c r="U1537" s="27" t="n">
        <f aca="false">U1538</f>
        <v>0</v>
      </c>
      <c r="V1537" s="27" t="n">
        <f aca="false">V1538</f>
        <v>0</v>
      </c>
      <c r="W1537" s="27" t="n">
        <f aca="false">W1538</f>
        <v>0</v>
      </c>
      <c r="X1537" s="18" t="n">
        <f aca="false">R1537+U1537</f>
        <v>18417.4</v>
      </c>
      <c r="Y1537" s="18" t="n">
        <f aca="false">S1537+V1537</f>
        <v>24577.4</v>
      </c>
      <c r="Z1537" s="18" t="n">
        <f aca="false">T1537+W1537</f>
        <v>22341.4</v>
      </c>
      <c r="AA1537" s="27" t="n">
        <f aca="false">AA1538</f>
        <v>0</v>
      </c>
    </row>
    <row r="1538" customFormat="false" ht="31.5" hidden="false" customHeight="false" outlineLevel="0" collapsed="false">
      <c r="A1538" s="26" t="s">
        <v>784</v>
      </c>
      <c r="B1538" s="26" t="s">
        <v>35</v>
      </c>
      <c r="C1538" s="26"/>
      <c r="D1538" s="26"/>
      <c r="E1538" s="28" t="s">
        <v>36</v>
      </c>
      <c r="F1538" s="27" t="n">
        <f aca="false">F1539</f>
        <v>73417.4</v>
      </c>
      <c r="G1538" s="27" t="n">
        <f aca="false">G1539</f>
        <v>24577.4</v>
      </c>
      <c r="H1538" s="27" t="n">
        <f aca="false">H1539</f>
        <v>22341.4</v>
      </c>
      <c r="I1538" s="27" t="n">
        <f aca="false">I1539</f>
        <v>-55000</v>
      </c>
      <c r="J1538" s="27" t="n">
        <f aca="false">J1539</f>
        <v>0</v>
      </c>
      <c r="K1538" s="27" t="n">
        <f aca="false">K1539</f>
        <v>0</v>
      </c>
      <c r="L1538" s="18" t="n">
        <f aca="false">F1538+I1538</f>
        <v>18417.4</v>
      </c>
      <c r="M1538" s="18" t="n">
        <f aca="false">G1538+J1538</f>
        <v>24577.4</v>
      </c>
      <c r="N1538" s="18" t="n">
        <f aca="false">H1538+K1538</f>
        <v>22341.4</v>
      </c>
      <c r="O1538" s="27" t="n">
        <f aca="false">O1539</f>
        <v>0</v>
      </c>
      <c r="P1538" s="27" t="n">
        <f aca="false">P1539</f>
        <v>0</v>
      </c>
      <c r="Q1538" s="27" t="n">
        <f aca="false">Q1539</f>
        <v>0</v>
      </c>
      <c r="R1538" s="18" t="n">
        <f aca="false">L1538+O1538</f>
        <v>18417.4</v>
      </c>
      <c r="S1538" s="18" t="n">
        <f aca="false">M1538+P1538</f>
        <v>24577.4</v>
      </c>
      <c r="T1538" s="18" t="n">
        <f aca="false">N1538+Q1538</f>
        <v>22341.4</v>
      </c>
      <c r="U1538" s="27" t="n">
        <f aca="false">U1539</f>
        <v>0</v>
      </c>
      <c r="V1538" s="27" t="n">
        <f aca="false">V1539</f>
        <v>0</v>
      </c>
      <c r="W1538" s="27" t="n">
        <f aca="false">W1539</f>
        <v>0</v>
      </c>
      <c r="X1538" s="18" t="n">
        <f aca="false">R1538+U1538</f>
        <v>18417.4</v>
      </c>
      <c r="Y1538" s="18" t="n">
        <f aca="false">S1538+V1538</f>
        <v>24577.4</v>
      </c>
      <c r="Z1538" s="18" t="n">
        <f aca="false">T1538+W1538</f>
        <v>22341.4</v>
      </c>
      <c r="AA1538" s="27" t="n">
        <f aca="false">AA1539</f>
        <v>0</v>
      </c>
    </row>
    <row r="1539" customFormat="false" ht="47.25" hidden="false" customHeight="false" outlineLevel="0" collapsed="false">
      <c r="A1539" s="26" t="s">
        <v>784</v>
      </c>
      <c r="B1539" s="26" t="s">
        <v>37</v>
      </c>
      <c r="C1539" s="26"/>
      <c r="D1539" s="26"/>
      <c r="E1539" s="28" t="s">
        <v>38</v>
      </c>
      <c r="F1539" s="27" t="n">
        <f aca="false">F1540</f>
        <v>73417.4</v>
      </c>
      <c r="G1539" s="27" t="n">
        <f aca="false">G1540</f>
        <v>24577.4</v>
      </c>
      <c r="H1539" s="27" t="n">
        <f aca="false">H1540</f>
        <v>22341.4</v>
      </c>
      <c r="I1539" s="27" t="n">
        <f aca="false">I1540</f>
        <v>-55000</v>
      </c>
      <c r="J1539" s="27" t="n">
        <f aca="false">J1540</f>
        <v>0</v>
      </c>
      <c r="K1539" s="27" t="n">
        <f aca="false">K1540</f>
        <v>0</v>
      </c>
      <c r="L1539" s="18" t="n">
        <f aca="false">F1539+I1539</f>
        <v>18417.4</v>
      </c>
      <c r="M1539" s="18" t="n">
        <f aca="false">G1539+J1539</f>
        <v>24577.4</v>
      </c>
      <c r="N1539" s="18" t="n">
        <f aca="false">H1539+K1539</f>
        <v>22341.4</v>
      </c>
      <c r="O1539" s="27" t="n">
        <f aca="false">O1540</f>
        <v>0</v>
      </c>
      <c r="P1539" s="27" t="n">
        <f aca="false">P1540</f>
        <v>0</v>
      </c>
      <c r="Q1539" s="27" t="n">
        <f aca="false">Q1540</f>
        <v>0</v>
      </c>
      <c r="R1539" s="18" t="n">
        <f aca="false">L1539+O1539</f>
        <v>18417.4</v>
      </c>
      <c r="S1539" s="18" t="n">
        <f aca="false">M1539+P1539</f>
        <v>24577.4</v>
      </c>
      <c r="T1539" s="18" t="n">
        <f aca="false">N1539+Q1539</f>
        <v>22341.4</v>
      </c>
      <c r="U1539" s="27" t="n">
        <f aca="false">U1540</f>
        <v>0</v>
      </c>
      <c r="V1539" s="27" t="n">
        <f aca="false">V1540</f>
        <v>0</v>
      </c>
      <c r="W1539" s="27" t="n">
        <f aca="false">W1540</f>
        <v>0</v>
      </c>
      <c r="X1539" s="18" t="n">
        <f aca="false">R1539+U1539</f>
        <v>18417.4</v>
      </c>
      <c r="Y1539" s="18" t="n">
        <f aca="false">S1539+V1539</f>
        <v>24577.4</v>
      </c>
      <c r="Z1539" s="18" t="n">
        <f aca="false">T1539+W1539</f>
        <v>22341.4</v>
      </c>
      <c r="AA1539" s="27" t="n">
        <f aca="false">AA1540</f>
        <v>0</v>
      </c>
    </row>
    <row r="1540" customFormat="false" ht="15.75" hidden="false" customHeight="false" outlineLevel="0" collapsed="false">
      <c r="A1540" s="26" t="s">
        <v>784</v>
      </c>
      <c r="B1540" s="26" t="n">
        <v>240</v>
      </c>
      <c r="C1540" s="26" t="s">
        <v>39</v>
      </c>
      <c r="D1540" s="26" t="s">
        <v>40</v>
      </c>
      <c r="E1540" s="28" t="s">
        <v>41</v>
      </c>
      <c r="F1540" s="27" t="n">
        <v>73417.4</v>
      </c>
      <c r="G1540" s="27" t="n">
        <v>24577.4</v>
      </c>
      <c r="H1540" s="27" t="n">
        <v>22341.4</v>
      </c>
      <c r="I1540" s="27" t="n">
        <v>-55000</v>
      </c>
      <c r="J1540" s="27"/>
      <c r="K1540" s="27"/>
      <c r="L1540" s="18" t="n">
        <f aca="false">F1540+I1540</f>
        <v>18417.4</v>
      </c>
      <c r="M1540" s="18" t="n">
        <f aca="false">G1540+J1540</f>
        <v>24577.4</v>
      </c>
      <c r="N1540" s="18" t="n">
        <f aca="false">H1540+K1540</f>
        <v>22341.4</v>
      </c>
      <c r="O1540" s="27"/>
      <c r="P1540" s="27"/>
      <c r="Q1540" s="27"/>
      <c r="R1540" s="18" t="n">
        <f aca="false">L1540+O1540</f>
        <v>18417.4</v>
      </c>
      <c r="S1540" s="18" t="n">
        <f aca="false">M1540+P1540</f>
        <v>24577.4</v>
      </c>
      <c r="T1540" s="18" t="n">
        <f aca="false">N1540+Q1540</f>
        <v>22341.4</v>
      </c>
      <c r="U1540" s="27"/>
      <c r="V1540" s="27"/>
      <c r="W1540" s="27"/>
      <c r="X1540" s="18" t="n">
        <f aca="false">R1540+U1540</f>
        <v>18417.4</v>
      </c>
      <c r="Y1540" s="18" t="n">
        <f aca="false">S1540+V1540</f>
        <v>24577.4</v>
      </c>
      <c r="Z1540" s="18" t="n">
        <f aca="false">T1540+W1540</f>
        <v>22341.4</v>
      </c>
      <c r="AA1540" s="27"/>
    </row>
    <row r="1541" s="32" customFormat="true" ht="63" hidden="false" customHeight="false" outlineLevel="0" collapsed="false">
      <c r="A1541" s="29" t="s">
        <v>786</v>
      </c>
      <c r="B1541" s="29"/>
      <c r="C1541" s="29"/>
      <c r="D1541" s="29"/>
      <c r="E1541" s="38" t="s">
        <v>787</v>
      </c>
      <c r="F1541" s="30" t="n">
        <f aca="false">F1542</f>
        <v>3673</v>
      </c>
      <c r="G1541" s="30" t="n">
        <f aca="false">G1542</f>
        <v>3647.1</v>
      </c>
      <c r="H1541" s="30" t="n">
        <f aca="false">H1542</f>
        <v>3611</v>
      </c>
      <c r="I1541" s="30" t="n">
        <f aca="false">I1542</f>
        <v>0</v>
      </c>
      <c r="J1541" s="30" t="n">
        <f aca="false">J1542</f>
        <v>0</v>
      </c>
      <c r="K1541" s="30" t="n">
        <f aca="false">K1542</f>
        <v>0</v>
      </c>
      <c r="L1541" s="18" t="n">
        <f aca="false">F1541+I1541</f>
        <v>3673</v>
      </c>
      <c r="M1541" s="18" t="n">
        <f aca="false">G1541+J1541</f>
        <v>3647.1</v>
      </c>
      <c r="N1541" s="18" t="n">
        <f aca="false">H1541+K1541</f>
        <v>3611</v>
      </c>
      <c r="O1541" s="30" t="n">
        <f aca="false">O1542</f>
        <v>0</v>
      </c>
      <c r="P1541" s="30" t="n">
        <f aca="false">P1542</f>
        <v>0</v>
      </c>
      <c r="Q1541" s="30" t="n">
        <f aca="false">Q1542</f>
        <v>0</v>
      </c>
      <c r="R1541" s="24" t="n">
        <f aca="false">L1541+O1541</f>
        <v>3673</v>
      </c>
      <c r="S1541" s="24" t="n">
        <f aca="false">M1541+P1541</f>
        <v>3647.1</v>
      </c>
      <c r="T1541" s="24" t="n">
        <f aca="false">N1541+Q1541</f>
        <v>3611</v>
      </c>
      <c r="U1541" s="30" t="n">
        <f aca="false">U1542</f>
        <v>0</v>
      </c>
      <c r="V1541" s="30" t="n">
        <f aca="false">V1542</f>
        <v>0</v>
      </c>
      <c r="W1541" s="30" t="n">
        <f aca="false">W1542</f>
        <v>0</v>
      </c>
      <c r="X1541" s="24" t="n">
        <f aca="false">R1541+U1541</f>
        <v>3673</v>
      </c>
      <c r="Y1541" s="24" t="n">
        <f aca="false">S1541+V1541</f>
        <v>3647.1</v>
      </c>
      <c r="Z1541" s="24" t="n">
        <f aca="false">T1541+W1541</f>
        <v>3611</v>
      </c>
      <c r="AA1541" s="30" t="n">
        <f aca="false">AA1542</f>
        <v>0</v>
      </c>
      <c r="AB1541" s="31"/>
    </row>
    <row r="1542" customFormat="false" ht="47.25" hidden="false" customHeight="false" outlineLevel="0" collapsed="false">
      <c r="A1542" s="26" t="s">
        <v>788</v>
      </c>
      <c r="B1542" s="26"/>
      <c r="C1542" s="26"/>
      <c r="D1542" s="26"/>
      <c r="E1542" s="28" t="s">
        <v>789</v>
      </c>
      <c r="F1542" s="27" t="n">
        <f aca="false">F1543</f>
        <v>3673</v>
      </c>
      <c r="G1542" s="27" t="n">
        <f aca="false">G1543</f>
        <v>3647.1</v>
      </c>
      <c r="H1542" s="27" t="n">
        <f aca="false">H1543</f>
        <v>3611</v>
      </c>
      <c r="I1542" s="27" t="n">
        <f aca="false">I1543</f>
        <v>0</v>
      </c>
      <c r="J1542" s="27" t="n">
        <f aca="false">J1543</f>
        <v>0</v>
      </c>
      <c r="K1542" s="27" t="n">
        <f aca="false">K1543</f>
        <v>0</v>
      </c>
      <c r="L1542" s="18" t="n">
        <f aca="false">F1542+I1542</f>
        <v>3673</v>
      </c>
      <c r="M1542" s="18" t="n">
        <f aca="false">G1542+J1542</f>
        <v>3647.1</v>
      </c>
      <c r="N1542" s="18" t="n">
        <f aca="false">H1542+K1542</f>
        <v>3611</v>
      </c>
      <c r="O1542" s="27" t="n">
        <f aca="false">O1543</f>
        <v>0</v>
      </c>
      <c r="P1542" s="27" t="n">
        <f aca="false">P1543</f>
        <v>0</v>
      </c>
      <c r="Q1542" s="27" t="n">
        <f aca="false">Q1543</f>
        <v>0</v>
      </c>
      <c r="R1542" s="18" t="n">
        <f aca="false">L1542+O1542</f>
        <v>3673</v>
      </c>
      <c r="S1542" s="18" t="n">
        <f aca="false">M1542+P1542</f>
        <v>3647.1</v>
      </c>
      <c r="T1542" s="18" t="n">
        <f aca="false">N1542+Q1542</f>
        <v>3611</v>
      </c>
      <c r="U1542" s="27" t="n">
        <f aca="false">U1543</f>
        <v>0</v>
      </c>
      <c r="V1542" s="27" t="n">
        <f aca="false">V1543</f>
        <v>0</v>
      </c>
      <c r="W1542" s="27" t="n">
        <f aca="false">W1543</f>
        <v>0</v>
      </c>
      <c r="X1542" s="18" t="n">
        <f aca="false">R1542+U1542</f>
        <v>3673</v>
      </c>
      <c r="Y1542" s="18" t="n">
        <f aca="false">S1542+V1542</f>
        <v>3647.1</v>
      </c>
      <c r="Z1542" s="18" t="n">
        <f aca="false">T1542+W1542</f>
        <v>3611</v>
      </c>
      <c r="AA1542" s="27" t="n">
        <f aca="false">AA1543</f>
        <v>0</v>
      </c>
    </row>
    <row r="1543" customFormat="false" ht="31.5" hidden="false" customHeight="false" outlineLevel="0" collapsed="false">
      <c r="A1543" s="26" t="s">
        <v>788</v>
      </c>
      <c r="B1543" s="26" t="s">
        <v>35</v>
      </c>
      <c r="C1543" s="26"/>
      <c r="D1543" s="26"/>
      <c r="E1543" s="28" t="s">
        <v>36</v>
      </c>
      <c r="F1543" s="27" t="n">
        <f aca="false">F1544</f>
        <v>3673</v>
      </c>
      <c r="G1543" s="27" t="n">
        <f aca="false">G1544</f>
        <v>3647.1</v>
      </c>
      <c r="H1543" s="27" t="n">
        <f aca="false">H1544</f>
        <v>3611</v>
      </c>
      <c r="I1543" s="27" t="n">
        <f aca="false">I1544</f>
        <v>0</v>
      </c>
      <c r="J1543" s="27" t="n">
        <f aca="false">J1544</f>
        <v>0</v>
      </c>
      <c r="K1543" s="27" t="n">
        <f aca="false">K1544</f>
        <v>0</v>
      </c>
      <c r="L1543" s="18" t="n">
        <f aca="false">F1543+I1543</f>
        <v>3673</v>
      </c>
      <c r="M1543" s="18" t="n">
        <f aca="false">G1543+J1543</f>
        <v>3647.1</v>
      </c>
      <c r="N1543" s="18" t="n">
        <f aca="false">H1543+K1543</f>
        <v>3611</v>
      </c>
      <c r="O1543" s="27" t="n">
        <f aca="false">O1544</f>
        <v>0</v>
      </c>
      <c r="P1543" s="27" t="n">
        <f aca="false">P1544</f>
        <v>0</v>
      </c>
      <c r="Q1543" s="27" t="n">
        <f aca="false">Q1544</f>
        <v>0</v>
      </c>
      <c r="R1543" s="18" t="n">
        <f aca="false">L1543+O1543</f>
        <v>3673</v>
      </c>
      <c r="S1543" s="18" t="n">
        <f aca="false">M1543+P1543</f>
        <v>3647.1</v>
      </c>
      <c r="T1543" s="18" t="n">
        <f aca="false">N1543+Q1543</f>
        <v>3611</v>
      </c>
      <c r="U1543" s="27" t="n">
        <f aca="false">U1544</f>
        <v>0</v>
      </c>
      <c r="V1543" s="27" t="n">
        <f aca="false">V1544</f>
        <v>0</v>
      </c>
      <c r="W1543" s="27" t="n">
        <f aca="false">W1544</f>
        <v>0</v>
      </c>
      <c r="X1543" s="18" t="n">
        <f aca="false">R1543+U1543</f>
        <v>3673</v>
      </c>
      <c r="Y1543" s="18" t="n">
        <f aca="false">S1543+V1543</f>
        <v>3647.1</v>
      </c>
      <c r="Z1543" s="18" t="n">
        <f aca="false">T1543+W1543</f>
        <v>3611</v>
      </c>
      <c r="AA1543" s="27" t="n">
        <f aca="false">AA1544</f>
        <v>0</v>
      </c>
    </row>
    <row r="1544" customFormat="false" ht="47.25" hidden="false" customHeight="false" outlineLevel="0" collapsed="false">
      <c r="A1544" s="26" t="s">
        <v>788</v>
      </c>
      <c r="B1544" s="26" t="s">
        <v>37</v>
      </c>
      <c r="C1544" s="26"/>
      <c r="D1544" s="26"/>
      <c r="E1544" s="28" t="s">
        <v>38</v>
      </c>
      <c r="F1544" s="27" t="n">
        <f aca="false">F1545</f>
        <v>3673</v>
      </c>
      <c r="G1544" s="27" t="n">
        <f aca="false">G1545</f>
        <v>3647.1</v>
      </c>
      <c r="H1544" s="27" t="n">
        <f aca="false">H1545</f>
        <v>3611</v>
      </c>
      <c r="I1544" s="27" t="n">
        <f aca="false">I1545</f>
        <v>0</v>
      </c>
      <c r="J1544" s="27" t="n">
        <f aca="false">J1545</f>
        <v>0</v>
      </c>
      <c r="K1544" s="27" t="n">
        <f aca="false">K1545</f>
        <v>0</v>
      </c>
      <c r="L1544" s="18" t="n">
        <f aca="false">F1544+I1544</f>
        <v>3673</v>
      </c>
      <c r="M1544" s="18" t="n">
        <f aca="false">G1544+J1544</f>
        <v>3647.1</v>
      </c>
      <c r="N1544" s="18" t="n">
        <f aca="false">H1544+K1544</f>
        <v>3611</v>
      </c>
      <c r="O1544" s="27" t="n">
        <f aca="false">O1545</f>
        <v>0</v>
      </c>
      <c r="P1544" s="27" t="n">
        <f aca="false">P1545</f>
        <v>0</v>
      </c>
      <c r="Q1544" s="27" t="n">
        <f aca="false">Q1545</f>
        <v>0</v>
      </c>
      <c r="R1544" s="18" t="n">
        <f aca="false">L1544+O1544</f>
        <v>3673</v>
      </c>
      <c r="S1544" s="18" t="n">
        <f aca="false">M1544+P1544</f>
        <v>3647.1</v>
      </c>
      <c r="T1544" s="18" t="n">
        <f aca="false">N1544+Q1544</f>
        <v>3611</v>
      </c>
      <c r="U1544" s="27" t="n">
        <f aca="false">U1545</f>
        <v>0</v>
      </c>
      <c r="V1544" s="27" t="n">
        <f aca="false">V1545</f>
        <v>0</v>
      </c>
      <c r="W1544" s="27" t="n">
        <f aca="false">W1545</f>
        <v>0</v>
      </c>
      <c r="X1544" s="18" t="n">
        <f aca="false">R1544+U1544</f>
        <v>3673</v>
      </c>
      <c r="Y1544" s="18" t="n">
        <f aca="false">S1544+V1544</f>
        <v>3647.1</v>
      </c>
      <c r="Z1544" s="18" t="n">
        <f aca="false">T1544+W1544</f>
        <v>3611</v>
      </c>
      <c r="AA1544" s="27" t="n">
        <f aca="false">AA1545</f>
        <v>0</v>
      </c>
    </row>
    <row r="1545" customFormat="false" ht="15.75" hidden="false" customHeight="false" outlineLevel="0" collapsed="false">
      <c r="A1545" s="26" t="s">
        <v>788</v>
      </c>
      <c r="B1545" s="26" t="n">
        <v>240</v>
      </c>
      <c r="C1545" s="26" t="s">
        <v>39</v>
      </c>
      <c r="D1545" s="26" t="s">
        <v>40</v>
      </c>
      <c r="E1545" s="28" t="s">
        <v>41</v>
      </c>
      <c r="F1545" s="27" t="n">
        <v>3673</v>
      </c>
      <c r="G1545" s="27" t="n">
        <v>3647.1</v>
      </c>
      <c r="H1545" s="27" t="n">
        <v>3611</v>
      </c>
      <c r="I1545" s="27"/>
      <c r="J1545" s="27"/>
      <c r="K1545" s="27"/>
      <c r="L1545" s="18" t="n">
        <f aca="false">F1545+I1545</f>
        <v>3673</v>
      </c>
      <c r="M1545" s="18" t="n">
        <f aca="false">G1545+J1545</f>
        <v>3647.1</v>
      </c>
      <c r="N1545" s="18" t="n">
        <f aca="false">H1545+K1545</f>
        <v>3611</v>
      </c>
      <c r="O1545" s="27"/>
      <c r="P1545" s="27"/>
      <c r="Q1545" s="27"/>
      <c r="R1545" s="18" t="n">
        <f aca="false">L1545+O1545</f>
        <v>3673</v>
      </c>
      <c r="S1545" s="18" t="n">
        <f aca="false">M1545+P1545</f>
        <v>3647.1</v>
      </c>
      <c r="T1545" s="18" t="n">
        <f aca="false">N1545+Q1545</f>
        <v>3611</v>
      </c>
      <c r="U1545" s="27"/>
      <c r="V1545" s="27"/>
      <c r="W1545" s="27"/>
      <c r="X1545" s="18" t="n">
        <f aca="false">R1545+U1545</f>
        <v>3673</v>
      </c>
      <c r="Y1545" s="18" t="n">
        <f aca="false">S1545+V1545</f>
        <v>3647.1</v>
      </c>
      <c r="Z1545" s="18" t="n">
        <f aca="false">T1545+W1545</f>
        <v>3611</v>
      </c>
      <c r="AA1545" s="27"/>
    </row>
    <row r="1546" s="32" customFormat="true" ht="78.75" hidden="false" customHeight="false" outlineLevel="0" collapsed="false">
      <c r="A1546" s="29" t="s">
        <v>790</v>
      </c>
      <c r="B1546" s="29"/>
      <c r="C1546" s="29"/>
      <c r="D1546" s="29"/>
      <c r="E1546" s="38" t="s">
        <v>791</v>
      </c>
      <c r="F1546" s="30" t="n">
        <f aca="false">F1547+F1557</f>
        <v>159126.1</v>
      </c>
      <c r="G1546" s="30" t="n">
        <f aca="false">G1547+G1557</f>
        <v>144222.2</v>
      </c>
      <c r="H1546" s="30" t="n">
        <f aca="false">H1547+H1557</f>
        <v>158885.3</v>
      </c>
      <c r="I1546" s="30" t="n">
        <f aca="false">I1547+I1557</f>
        <v>0</v>
      </c>
      <c r="J1546" s="30" t="n">
        <f aca="false">J1547+J1557</f>
        <v>0</v>
      </c>
      <c r="K1546" s="30" t="n">
        <f aca="false">K1547+K1557</f>
        <v>0</v>
      </c>
      <c r="L1546" s="18" t="n">
        <f aca="false">F1546+I1546</f>
        <v>159126.1</v>
      </c>
      <c r="M1546" s="18" t="n">
        <f aca="false">G1546+J1546</f>
        <v>144222.2</v>
      </c>
      <c r="N1546" s="18" t="n">
        <f aca="false">H1546+K1546</f>
        <v>158885.3</v>
      </c>
      <c r="O1546" s="30" t="n">
        <f aca="false">O1547+O1557</f>
        <v>0</v>
      </c>
      <c r="P1546" s="30" t="n">
        <f aca="false">P1547+P1557</f>
        <v>0</v>
      </c>
      <c r="Q1546" s="30" t="n">
        <f aca="false">Q1547+Q1557</f>
        <v>0</v>
      </c>
      <c r="R1546" s="24" t="n">
        <f aca="false">L1546+O1546</f>
        <v>159126.1</v>
      </c>
      <c r="S1546" s="24" t="n">
        <f aca="false">M1546+P1546</f>
        <v>144222.2</v>
      </c>
      <c r="T1546" s="24" t="n">
        <f aca="false">N1546+Q1546</f>
        <v>158885.3</v>
      </c>
      <c r="U1546" s="30" t="n">
        <f aca="false">U1547+U1557</f>
        <v>0</v>
      </c>
      <c r="V1546" s="30" t="n">
        <f aca="false">V1547+V1557</f>
        <v>0</v>
      </c>
      <c r="W1546" s="30" t="n">
        <f aca="false">W1547+W1557</f>
        <v>0</v>
      </c>
      <c r="X1546" s="24" t="n">
        <f aca="false">R1546+U1546</f>
        <v>159126.1</v>
      </c>
      <c r="Y1546" s="24" t="n">
        <f aca="false">S1546+V1546</f>
        <v>144222.2</v>
      </c>
      <c r="Z1546" s="24" t="n">
        <f aca="false">T1546+W1546</f>
        <v>158885.3</v>
      </c>
      <c r="AA1546" s="30" t="n">
        <f aca="false">AA1547+AA1557</f>
        <v>0</v>
      </c>
      <c r="AB1546" s="31"/>
    </row>
    <row r="1547" customFormat="false" ht="78.75" hidden="false" customHeight="false" outlineLevel="0" collapsed="false">
      <c r="A1547" s="26" t="s">
        <v>792</v>
      </c>
      <c r="B1547" s="26"/>
      <c r="C1547" s="26"/>
      <c r="D1547" s="26"/>
      <c r="E1547" s="28" t="s">
        <v>126</v>
      </c>
      <c r="F1547" s="27" t="n">
        <f aca="false">F1548+F1551+F1554</f>
        <v>132404.6</v>
      </c>
      <c r="G1547" s="27" t="n">
        <f aca="false">G1548+G1551+G1554</f>
        <v>132405.1</v>
      </c>
      <c r="H1547" s="27" t="n">
        <f aca="false">H1548+H1551+H1554</f>
        <v>132163.8</v>
      </c>
      <c r="I1547" s="27" t="n">
        <f aca="false">I1548+I1551+I1554</f>
        <v>0</v>
      </c>
      <c r="J1547" s="27" t="n">
        <f aca="false">J1548+J1551+J1554</f>
        <v>0</v>
      </c>
      <c r="K1547" s="27" t="n">
        <f aca="false">K1548+K1551+K1554</f>
        <v>0</v>
      </c>
      <c r="L1547" s="18" t="n">
        <f aca="false">F1547+I1547</f>
        <v>132404.6</v>
      </c>
      <c r="M1547" s="18" t="n">
        <f aca="false">G1547+J1547</f>
        <v>132405.1</v>
      </c>
      <c r="N1547" s="18" t="n">
        <f aca="false">H1547+K1547</f>
        <v>132163.8</v>
      </c>
      <c r="O1547" s="27" t="n">
        <f aca="false">O1548+O1551+O1554</f>
        <v>0</v>
      </c>
      <c r="P1547" s="27" t="n">
        <f aca="false">P1548+P1551+P1554</f>
        <v>0</v>
      </c>
      <c r="Q1547" s="27" t="n">
        <f aca="false">Q1548+Q1551+Q1554</f>
        <v>0</v>
      </c>
      <c r="R1547" s="18" t="n">
        <f aca="false">L1547+O1547</f>
        <v>132404.6</v>
      </c>
      <c r="S1547" s="18" t="n">
        <f aca="false">M1547+P1547</f>
        <v>132405.1</v>
      </c>
      <c r="T1547" s="18" t="n">
        <f aca="false">N1547+Q1547</f>
        <v>132163.8</v>
      </c>
      <c r="U1547" s="27" t="n">
        <f aca="false">U1548+U1551+U1554</f>
        <v>0</v>
      </c>
      <c r="V1547" s="27" t="n">
        <f aca="false">V1548+V1551+V1554</f>
        <v>0</v>
      </c>
      <c r="W1547" s="27" t="n">
        <f aca="false">W1548+W1551+W1554</f>
        <v>0</v>
      </c>
      <c r="X1547" s="18" t="n">
        <f aca="false">R1547+U1547</f>
        <v>132404.6</v>
      </c>
      <c r="Y1547" s="18" t="n">
        <f aca="false">S1547+V1547</f>
        <v>132405.1</v>
      </c>
      <c r="Z1547" s="18" t="n">
        <f aca="false">T1547+W1547</f>
        <v>132163.8</v>
      </c>
      <c r="AA1547" s="27" t="n">
        <f aca="false">AA1548+AA1551+AA1554</f>
        <v>0</v>
      </c>
    </row>
    <row r="1548" customFormat="false" ht="94.5" hidden="false" customHeight="false" outlineLevel="0" collapsed="false">
      <c r="A1548" s="26" t="s">
        <v>792</v>
      </c>
      <c r="B1548" s="26" t="s">
        <v>187</v>
      </c>
      <c r="C1548" s="26"/>
      <c r="D1548" s="26"/>
      <c r="E1548" s="28" t="s">
        <v>188</v>
      </c>
      <c r="F1548" s="27" t="n">
        <f aca="false">F1549</f>
        <v>41481.9</v>
      </c>
      <c r="G1548" s="27" t="n">
        <f aca="false">G1549</f>
        <v>41481.9</v>
      </c>
      <c r="H1548" s="27" t="n">
        <f aca="false">H1549</f>
        <v>41481.9</v>
      </c>
      <c r="I1548" s="27" t="n">
        <f aca="false">I1549</f>
        <v>0</v>
      </c>
      <c r="J1548" s="27" t="n">
        <f aca="false">J1549</f>
        <v>0</v>
      </c>
      <c r="K1548" s="27" t="n">
        <f aca="false">K1549</f>
        <v>0</v>
      </c>
      <c r="L1548" s="18" t="n">
        <f aca="false">F1548+I1548</f>
        <v>41481.9</v>
      </c>
      <c r="M1548" s="18" t="n">
        <f aca="false">G1548+J1548</f>
        <v>41481.9</v>
      </c>
      <c r="N1548" s="18" t="n">
        <f aca="false">H1548+K1548</f>
        <v>41481.9</v>
      </c>
      <c r="O1548" s="27" t="n">
        <f aca="false">O1549</f>
        <v>0</v>
      </c>
      <c r="P1548" s="27" t="n">
        <f aca="false">P1549</f>
        <v>0</v>
      </c>
      <c r="Q1548" s="27" t="n">
        <f aca="false">Q1549</f>
        <v>0</v>
      </c>
      <c r="R1548" s="18" t="n">
        <f aca="false">L1548+O1548</f>
        <v>41481.9</v>
      </c>
      <c r="S1548" s="18" t="n">
        <f aca="false">M1548+P1548</f>
        <v>41481.9</v>
      </c>
      <c r="T1548" s="18" t="n">
        <f aca="false">N1548+Q1548</f>
        <v>41481.9</v>
      </c>
      <c r="U1548" s="27" t="n">
        <f aca="false">U1549</f>
        <v>0</v>
      </c>
      <c r="V1548" s="27" t="n">
        <f aca="false">V1549</f>
        <v>0</v>
      </c>
      <c r="W1548" s="27" t="n">
        <f aca="false">W1549</f>
        <v>0</v>
      </c>
      <c r="X1548" s="18" t="n">
        <f aca="false">R1548+U1548</f>
        <v>41481.9</v>
      </c>
      <c r="Y1548" s="18" t="n">
        <f aca="false">S1548+V1548</f>
        <v>41481.9</v>
      </c>
      <c r="Z1548" s="18" t="n">
        <f aca="false">T1548+W1548</f>
        <v>41481.9</v>
      </c>
      <c r="AA1548" s="27" t="n">
        <f aca="false">AA1549</f>
        <v>0</v>
      </c>
    </row>
    <row r="1549" customFormat="false" ht="31.5" hidden="false" customHeight="false" outlineLevel="0" collapsed="false">
      <c r="A1549" s="26" t="s">
        <v>792</v>
      </c>
      <c r="B1549" s="26" t="s">
        <v>189</v>
      </c>
      <c r="C1549" s="26"/>
      <c r="D1549" s="26"/>
      <c r="E1549" s="28" t="s">
        <v>190</v>
      </c>
      <c r="F1549" s="27" t="n">
        <f aca="false">F1550</f>
        <v>41481.9</v>
      </c>
      <c r="G1549" s="27" t="n">
        <f aca="false">G1550</f>
        <v>41481.9</v>
      </c>
      <c r="H1549" s="27" t="n">
        <f aca="false">H1550</f>
        <v>41481.9</v>
      </c>
      <c r="I1549" s="27" t="n">
        <f aca="false">I1550</f>
        <v>0</v>
      </c>
      <c r="J1549" s="27" t="n">
        <f aca="false">J1550</f>
        <v>0</v>
      </c>
      <c r="K1549" s="27" t="n">
        <f aca="false">K1550</f>
        <v>0</v>
      </c>
      <c r="L1549" s="18" t="n">
        <f aca="false">F1549+I1549</f>
        <v>41481.9</v>
      </c>
      <c r="M1549" s="18" t="n">
        <f aca="false">G1549+J1549</f>
        <v>41481.9</v>
      </c>
      <c r="N1549" s="18" t="n">
        <f aca="false">H1549+K1549</f>
        <v>41481.9</v>
      </c>
      <c r="O1549" s="27" t="n">
        <f aca="false">O1550</f>
        <v>0</v>
      </c>
      <c r="P1549" s="27" t="n">
        <f aca="false">P1550</f>
        <v>0</v>
      </c>
      <c r="Q1549" s="27" t="n">
        <f aca="false">Q1550</f>
        <v>0</v>
      </c>
      <c r="R1549" s="18" t="n">
        <f aca="false">L1549+O1549</f>
        <v>41481.9</v>
      </c>
      <c r="S1549" s="18" t="n">
        <f aca="false">M1549+P1549</f>
        <v>41481.9</v>
      </c>
      <c r="T1549" s="18" t="n">
        <f aca="false">N1549+Q1549</f>
        <v>41481.9</v>
      </c>
      <c r="U1549" s="27" t="n">
        <f aca="false">U1550</f>
        <v>0</v>
      </c>
      <c r="V1549" s="27" t="n">
        <f aca="false">V1550</f>
        <v>0</v>
      </c>
      <c r="W1549" s="27" t="n">
        <f aca="false">W1550</f>
        <v>0</v>
      </c>
      <c r="X1549" s="18" t="n">
        <f aca="false">R1549+U1549</f>
        <v>41481.9</v>
      </c>
      <c r="Y1549" s="18" t="n">
        <f aca="false">S1549+V1549</f>
        <v>41481.9</v>
      </c>
      <c r="Z1549" s="18" t="n">
        <f aca="false">T1549+W1549</f>
        <v>41481.9</v>
      </c>
      <c r="AA1549" s="27" t="n">
        <f aca="false">AA1550</f>
        <v>0</v>
      </c>
    </row>
    <row r="1550" customFormat="false" ht="15.75" hidden="false" customHeight="false" outlineLevel="0" collapsed="false">
      <c r="A1550" s="26" t="s">
        <v>792</v>
      </c>
      <c r="B1550" s="26" t="n">
        <v>110</v>
      </c>
      <c r="C1550" s="26" t="s">
        <v>39</v>
      </c>
      <c r="D1550" s="26" t="s">
        <v>40</v>
      </c>
      <c r="E1550" s="28" t="s">
        <v>41</v>
      </c>
      <c r="F1550" s="27" t="n">
        <v>41481.9</v>
      </c>
      <c r="G1550" s="27" t="n">
        <v>41481.9</v>
      </c>
      <c r="H1550" s="27" t="n">
        <v>41481.9</v>
      </c>
      <c r="I1550" s="27"/>
      <c r="J1550" s="27"/>
      <c r="K1550" s="27"/>
      <c r="L1550" s="18" t="n">
        <f aca="false">F1550+I1550</f>
        <v>41481.9</v>
      </c>
      <c r="M1550" s="18" t="n">
        <f aca="false">G1550+J1550</f>
        <v>41481.9</v>
      </c>
      <c r="N1550" s="18" t="n">
        <f aca="false">H1550+K1550</f>
        <v>41481.9</v>
      </c>
      <c r="O1550" s="27"/>
      <c r="P1550" s="27"/>
      <c r="Q1550" s="27"/>
      <c r="R1550" s="18" t="n">
        <f aca="false">L1550+O1550</f>
        <v>41481.9</v>
      </c>
      <c r="S1550" s="18" t="n">
        <f aca="false">M1550+P1550</f>
        <v>41481.9</v>
      </c>
      <c r="T1550" s="18" t="n">
        <f aca="false">N1550+Q1550</f>
        <v>41481.9</v>
      </c>
      <c r="U1550" s="27"/>
      <c r="V1550" s="27"/>
      <c r="W1550" s="27"/>
      <c r="X1550" s="18" t="n">
        <f aca="false">R1550+U1550</f>
        <v>41481.9</v>
      </c>
      <c r="Y1550" s="18" t="n">
        <f aca="false">S1550+V1550</f>
        <v>41481.9</v>
      </c>
      <c r="Z1550" s="18" t="n">
        <f aca="false">T1550+W1550</f>
        <v>41481.9</v>
      </c>
      <c r="AA1550" s="27"/>
    </row>
    <row r="1551" customFormat="false" ht="31.5" hidden="false" customHeight="false" outlineLevel="0" collapsed="false">
      <c r="A1551" s="26" t="s">
        <v>792</v>
      </c>
      <c r="B1551" s="26" t="s">
        <v>35</v>
      </c>
      <c r="C1551" s="26"/>
      <c r="D1551" s="26"/>
      <c r="E1551" s="28" t="s">
        <v>36</v>
      </c>
      <c r="F1551" s="27" t="n">
        <f aca="false">F1552</f>
        <v>83255.6</v>
      </c>
      <c r="G1551" s="27" t="n">
        <f aca="false">G1552</f>
        <v>83376.6</v>
      </c>
      <c r="H1551" s="27" t="n">
        <f aca="false">H1552</f>
        <v>83222.3</v>
      </c>
      <c r="I1551" s="27" t="n">
        <f aca="false">I1552</f>
        <v>0</v>
      </c>
      <c r="J1551" s="27" t="n">
        <f aca="false">J1552</f>
        <v>0</v>
      </c>
      <c r="K1551" s="27" t="n">
        <f aca="false">K1552</f>
        <v>0</v>
      </c>
      <c r="L1551" s="18" t="n">
        <f aca="false">F1551+I1551</f>
        <v>83255.6</v>
      </c>
      <c r="M1551" s="18" t="n">
        <f aca="false">G1551+J1551</f>
        <v>83376.6</v>
      </c>
      <c r="N1551" s="18" t="n">
        <f aca="false">H1551+K1551</f>
        <v>83222.3</v>
      </c>
      <c r="O1551" s="27" t="n">
        <f aca="false">O1552</f>
        <v>0</v>
      </c>
      <c r="P1551" s="27" t="n">
        <f aca="false">P1552</f>
        <v>0</v>
      </c>
      <c r="Q1551" s="27" t="n">
        <f aca="false">Q1552</f>
        <v>0</v>
      </c>
      <c r="R1551" s="18" t="n">
        <f aca="false">L1551+O1551</f>
        <v>83255.6</v>
      </c>
      <c r="S1551" s="18" t="n">
        <f aca="false">M1551+P1551</f>
        <v>83376.6</v>
      </c>
      <c r="T1551" s="18" t="n">
        <f aca="false">N1551+Q1551</f>
        <v>83222.3</v>
      </c>
      <c r="U1551" s="27" t="n">
        <f aca="false">U1552</f>
        <v>0</v>
      </c>
      <c r="V1551" s="27" t="n">
        <f aca="false">V1552</f>
        <v>0</v>
      </c>
      <c r="W1551" s="27" t="n">
        <f aca="false">W1552</f>
        <v>0</v>
      </c>
      <c r="X1551" s="18" t="n">
        <f aca="false">R1551+U1551</f>
        <v>83255.6</v>
      </c>
      <c r="Y1551" s="18" t="n">
        <f aca="false">S1551+V1551</f>
        <v>83376.6</v>
      </c>
      <c r="Z1551" s="18" t="n">
        <f aca="false">T1551+W1551</f>
        <v>83222.3</v>
      </c>
      <c r="AA1551" s="27" t="n">
        <f aca="false">AA1552</f>
        <v>0</v>
      </c>
    </row>
    <row r="1552" customFormat="false" ht="47.25" hidden="false" customHeight="false" outlineLevel="0" collapsed="false">
      <c r="A1552" s="26" t="s">
        <v>792</v>
      </c>
      <c r="B1552" s="26" t="s">
        <v>37</v>
      </c>
      <c r="C1552" s="26"/>
      <c r="D1552" s="26"/>
      <c r="E1552" s="28" t="s">
        <v>38</v>
      </c>
      <c r="F1552" s="27" t="n">
        <f aca="false">F1553</f>
        <v>83255.6</v>
      </c>
      <c r="G1552" s="27" t="n">
        <f aca="false">G1553</f>
        <v>83376.6</v>
      </c>
      <c r="H1552" s="27" t="n">
        <f aca="false">H1553</f>
        <v>83222.3</v>
      </c>
      <c r="I1552" s="27" t="n">
        <f aca="false">I1553</f>
        <v>0</v>
      </c>
      <c r="J1552" s="27" t="n">
        <f aca="false">J1553</f>
        <v>0</v>
      </c>
      <c r="K1552" s="27" t="n">
        <f aca="false">K1553</f>
        <v>0</v>
      </c>
      <c r="L1552" s="18" t="n">
        <f aca="false">F1552+I1552</f>
        <v>83255.6</v>
      </c>
      <c r="M1552" s="18" t="n">
        <f aca="false">G1552+J1552</f>
        <v>83376.6</v>
      </c>
      <c r="N1552" s="18" t="n">
        <f aca="false">H1552+K1552</f>
        <v>83222.3</v>
      </c>
      <c r="O1552" s="27" t="n">
        <f aca="false">O1553</f>
        <v>0</v>
      </c>
      <c r="P1552" s="27" t="n">
        <f aca="false">P1553</f>
        <v>0</v>
      </c>
      <c r="Q1552" s="27" t="n">
        <f aca="false">Q1553</f>
        <v>0</v>
      </c>
      <c r="R1552" s="18" t="n">
        <f aca="false">L1552+O1552</f>
        <v>83255.6</v>
      </c>
      <c r="S1552" s="18" t="n">
        <f aca="false">M1552+P1552</f>
        <v>83376.6</v>
      </c>
      <c r="T1552" s="18" t="n">
        <f aca="false">N1552+Q1552</f>
        <v>83222.3</v>
      </c>
      <c r="U1552" s="27" t="n">
        <f aca="false">U1553</f>
        <v>0</v>
      </c>
      <c r="V1552" s="27" t="n">
        <f aca="false">V1553</f>
        <v>0</v>
      </c>
      <c r="W1552" s="27" t="n">
        <f aca="false">W1553</f>
        <v>0</v>
      </c>
      <c r="X1552" s="18" t="n">
        <f aca="false">R1552+U1552</f>
        <v>83255.6</v>
      </c>
      <c r="Y1552" s="18" t="n">
        <f aca="false">S1552+V1552</f>
        <v>83376.6</v>
      </c>
      <c r="Z1552" s="18" t="n">
        <f aca="false">T1552+W1552</f>
        <v>83222.3</v>
      </c>
      <c r="AA1552" s="27" t="n">
        <f aca="false">AA1553</f>
        <v>0</v>
      </c>
    </row>
    <row r="1553" customFormat="false" ht="15.75" hidden="false" customHeight="false" outlineLevel="0" collapsed="false">
      <c r="A1553" s="26" t="s">
        <v>792</v>
      </c>
      <c r="B1553" s="26" t="n">
        <v>240</v>
      </c>
      <c r="C1553" s="26" t="s">
        <v>39</v>
      </c>
      <c r="D1553" s="26" t="s">
        <v>40</v>
      </c>
      <c r="E1553" s="28" t="s">
        <v>41</v>
      </c>
      <c r="F1553" s="27" t="n">
        <v>83255.6</v>
      </c>
      <c r="G1553" s="27" t="n">
        <v>83376.6</v>
      </c>
      <c r="H1553" s="27" t="n">
        <v>83222.3</v>
      </c>
      <c r="I1553" s="27"/>
      <c r="J1553" s="27"/>
      <c r="K1553" s="27"/>
      <c r="L1553" s="18" t="n">
        <f aca="false">F1553+I1553</f>
        <v>83255.6</v>
      </c>
      <c r="M1553" s="18" t="n">
        <f aca="false">G1553+J1553</f>
        <v>83376.6</v>
      </c>
      <c r="N1553" s="18" t="n">
        <f aca="false">H1553+K1553</f>
        <v>83222.3</v>
      </c>
      <c r="O1553" s="27"/>
      <c r="P1553" s="27"/>
      <c r="Q1553" s="27"/>
      <c r="R1553" s="18" t="n">
        <f aca="false">L1553+O1553</f>
        <v>83255.6</v>
      </c>
      <c r="S1553" s="18" t="n">
        <f aca="false">M1553+P1553</f>
        <v>83376.6</v>
      </c>
      <c r="T1553" s="18" t="n">
        <f aca="false">N1553+Q1553</f>
        <v>83222.3</v>
      </c>
      <c r="U1553" s="27"/>
      <c r="V1553" s="27"/>
      <c r="W1553" s="27"/>
      <c r="X1553" s="18" t="n">
        <f aca="false">R1553+U1553</f>
        <v>83255.6</v>
      </c>
      <c r="Y1553" s="18" t="n">
        <f aca="false">S1553+V1553</f>
        <v>83376.6</v>
      </c>
      <c r="Z1553" s="18" t="n">
        <f aca="false">T1553+W1553</f>
        <v>83222.3</v>
      </c>
      <c r="AA1553" s="27"/>
    </row>
    <row r="1554" customFormat="false" ht="15.75" hidden="false" customHeight="false" outlineLevel="0" collapsed="false">
      <c r="A1554" s="26" t="s">
        <v>792</v>
      </c>
      <c r="B1554" s="26" t="s">
        <v>119</v>
      </c>
      <c r="C1554" s="26"/>
      <c r="D1554" s="26"/>
      <c r="E1554" s="28" t="s">
        <v>120</v>
      </c>
      <c r="F1554" s="27" t="n">
        <f aca="false">F1555</f>
        <v>7667.1</v>
      </c>
      <c r="G1554" s="27" t="n">
        <f aca="false">G1555</f>
        <v>7546.6</v>
      </c>
      <c r="H1554" s="27" t="n">
        <f aca="false">H1555</f>
        <v>7459.6</v>
      </c>
      <c r="I1554" s="27" t="n">
        <f aca="false">I1555</f>
        <v>0</v>
      </c>
      <c r="J1554" s="27" t="n">
        <f aca="false">J1555</f>
        <v>0</v>
      </c>
      <c r="K1554" s="27" t="n">
        <f aca="false">K1555</f>
        <v>0</v>
      </c>
      <c r="L1554" s="18" t="n">
        <f aca="false">F1554+I1554</f>
        <v>7667.1</v>
      </c>
      <c r="M1554" s="18" t="n">
        <f aca="false">G1554+J1554</f>
        <v>7546.6</v>
      </c>
      <c r="N1554" s="18" t="n">
        <f aca="false">H1554+K1554</f>
        <v>7459.6</v>
      </c>
      <c r="O1554" s="27" t="n">
        <f aca="false">O1555</f>
        <v>0</v>
      </c>
      <c r="P1554" s="27" t="n">
        <f aca="false">P1555</f>
        <v>0</v>
      </c>
      <c r="Q1554" s="27" t="n">
        <f aca="false">Q1555</f>
        <v>0</v>
      </c>
      <c r="R1554" s="18" t="n">
        <f aca="false">L1554+O1554</f>
        <v>7667.1</v>
      </c>
      <c r="S1554" s="18" t="n">
        <f aca="false">M1554+P1554</f>
        <v>7546.6</v>
      </c>
      <c r="T1554" s="18" t="n">
        <f aca="false">N1554+Q1554</f>
        <v>7459.6</v>
      </c>
      <c r="U1554" s="27" t="n">
        <f aca="false">U1555</f>
        <v>0</v>
      </c>
      <c r="V1554" s="27" t="n">
        <f aca="false">V1555</f>
        <v>0</v>
      </c>
      <c r="W1554" s="27" t="n">
        <f aca="false">W1555</f>
        <v>0</v>
      </c>
      <c r="X1554" s="18" t="n">
        <f aca="false">R1554+U1554</f>
        <v>7667.1</v>
      </c>
      <c r="Y1554" s="18" t="n">
        <f aca="false">S1554+V1554</f>
        <v>7546.6</v>
      </c>
      <c r="Z1554" s="18" t="n">
        <f aca="false">T1554+W1554</f>
        <v>7459.6</v>
      </c>
      <c r="AA1554" s="27" t="n">
        <f aca="false">AA1555</f>
        <v>0</v>
      </c>
    </row>
    <row r="1555" customFormat="false" ht="15.75" hidden="false" customHeight="false" outlineLevel="0" collapsed="false">
      <c r="A1555" s="26" t="s">
        <v>792</v>
      </c>
      <c r="B1555" s="26" t="s">
        <v>121</v>
      </c>
      <c r="C1555" s="26"/>
      <c r="D1555" s="26"/>
      <c r="E1555" s="28" t="s">
        <v>122</v>
      </c>
      <c r="F1555" s="27" t="n">
        <f aca="false">F1556</f>
        <v>7667.1</v>
      </c>
      <c r="G1555" s="27" t="n">
        <f aca="false">G1556</f>
        <v>7546.6</v>
      </c>
      <c r="H1555" s="27" t="n">
        <f aca="false">H1556</f>
        <v>7459.6</v>
      </c>
      <c r="I1555" s="27" t="n">
        <f aca="false">I1556</f>
        <v>0</v>
      </c>
      <c r="J1555" s="27" t="n">
        <f aca="false">J1556</f>
        <v>0</v>
      </c>
      <c r="K1555" s="27" t="n">
        <f aca="false">K1556</f>
        <v>0</v>
      </c>
      <c r="L1555" s="18" t="n">
        <f aca="false">F1555+I1555</f>
        <v>7667.1</v>
      </c>
      <c r="M1555" s="18" t="n">
        <f aca="false">G1555+J1555</f>
        <v>7546.6</v>
      </c>
      <c r="N1555" s="18" t="n">
        <f aca="false">H1555+K1555</f>
        <v>7459.6</v>
      </c>
      <c r="O1555" s="27" t="n">
        <f aca="false">O1556</f>
        <v>0</v>
      </c>
      <c r="P1555" s="27" t="n">
        <f aca="false">P1556</f>
        <v>0</v>
      </c>
      <c r="Q1555" s="27" t="n">
        <f aca="false">Q1556</f>
        <v>0</v>
      </c>
      <c r="R1555" s="18" t="n">
        <f aca="false">L1555+O1555</f>
        <v>7667.1</v>
      </c>
      <c r="S1555" s="18" t="n">
        <f aca="false">M1555+P1555</f>
        <v>7546.6</v>
      </c>
      <c r="T1555" s="18" t="n">
        <f aca="false">N1555+Q1555</f>
        <v>7459.6</v>
      </c>
      <c r="U1555" s="27" t="n">
        <f aca="false">U1556</f>
        <v>0</v>
      </c>
      <c r="V1555" s="27" t="n">
        <f aca="false">V1556</f>
        <v>0</v>
      </c>
      <c r="W1555" s="27" t="n">
        <f aca="false">W1556</f>
        <v>0</v>
      </c>
      <c r="X1555" s="18" t="n">
        <f aca="false">R1555+U1555</f>
        <v>7667.1</v>
      </c>
      <c r="Y1555" s="18" t="n">
        <f aca="false">S1555+V1555</f>
        <v>7546.6</v>
      </c>
      <c r="Z1555" s="18" t="n">
        <f aca="false">T1555+W1555</f>
        <v>7459.6</v>
      </c>
      <c r="AA1555" s="27" t="n">
        <f aca="false">AA1556</f>
        <v>0</v>
      </c>
    </row>
    <row r="1556" customFormat="false" ht="15.75" hidden="false" customHeight="false" outlineLevel="0" collapsed="false">
      <c r="A1556" s="26" t="s">
        <v>792</v>
      </c>
      <c r="B1556" s="26" t="n">
        <v>850</v>
      </c>
      <c r="C1556" s="26" t="s">
        <v>39</v>
      </c>
      <c r="D1556" s="26" t="s">
        <v>40</v>
      </c>
      <c r="E1556" s="28" t="s">
        <v>41</v>
      </c>
      <c r="F1556" s="27" t="n">
        <v>7667.1</v>
      </c>
      <c r="G1556" s="27" t="n">
        <v>7546.6</v>
      </c>
      <c r="H1556" s="27" t="n">
        <v>7459.6</v>
      </c>
      <c r="I1556" s="27"/>
      <c r="J1556" s="27"/>
      <c r="K1556" s="27"/>
      <c r="L1556" s="18" t="n">
        <f aca="false">F1556+I1556</f>
        <v>7667.1</v>
      </c>
      <c r="M1556" s="18" t="n">
        <f aca="false">G1556+J1556</f>
        <v>7546.6</v>
      </c>
      <c r="N1556" s="18" t="n">
        <f aca="false">H1556+K1556</f>
        <v>7459.6</v>
      </c>
      <c r="O1556" s="27"/>
      <c r="P1556" s="27"/>
      <c r="Q1556" s="27"/>
      <c r="R1556" s="18" t="n">
        <f aca="false">L1556+O1556</f>
        <v>7667.1</v>
      </c>
      <c r="S1556" s="18" t="n">
        <f aca="false">M1556+P1556</f>
        <v>7546.6</v>
      </c>
      <c r="T1556" s="18" t="n">
        <f aca="false">N1556+Q1556</f>
        <v>7459.6</v>
      </c>
      <c r="U1556" s="27"/>
      <c r="V1556" s="27"/>
      <c r="W1556" s="27"/>
      <c r="X1556" s="18" t="n">
        <f aca="false">R1556+U1556</f>
        <v>7667.1</v>
      </c>
      <c r="Y1556" s="18" t="n">
        <f aca="false">S1556+V1556</f>
        <v>7546.6</v>
      </c>
      <c r="Z1556" s="18" t="n">
        <f aca="false">T1556+W1556</f>
        <v>7459.6</v>
      </c>
      <c r="AA1556" s="27"/>
    </row>
    <row r="1557" customFormat="false" ht="31.5" hidden="false" customHeight="false" outlineLevel="0" collapsed="false">
      <c r="A1557" s="26" t="s">
        <v>793</v>
      </c>
      <c r="B1557" s="26"/>
      <c r="C1557" s="26"/>
      <c r="D1557" s="26"/>
      <c r="E1557" s="28" t="s">
        <v>794</v>
      </c>
      <c r="F1557" s="27" t="n">
        <f aca="false">F1558</f>
        <v>26721.5</v>
      </c>
      <c r="G1557" s="27" t="n">
        <f aca="false">G1558</f>
        <v>11817.1</v>
      </c>
      <c r="H1557" s="27" t="n">
        <f aca="false">H1558</f>
        <v>26721.5</v>
      </c>
      <c r="I1557" s="27" t="n">
        <f aca="false">I1558</f>
        <v>0</v>
      </c>
      <c r="J1557" s="27" t="n">
        <f aca="false">J1558</f>
        <v>0</v>
      </c>
      <c r="K1557" s="27" t="n">
        <f aca="false">K1558</f>
        <v>0</v>
      </c>
      <c r="L1557" s="18" t="n">
        <f aca="false">F1557+I1557</f>
        <v>26721.5</v>
      </c>
      <c r="M1557" s="18" t="n">
        <f aca="false">G1557+J1557</f>
        <v>11817.1</v>
      </c>
      <c r="N1557" s="18" t="n">
        <f aca="false">H1557+K1557</f>
        <v>26721.5</v>
      </c>
      <c r="O1557" s="27" t="n">
        <f aca="false">O1558</f>
        <v>0</v>
      </c>
      <c r="P1557" s="27" t="n">
        <f aca="false">P1558</f>
        <v>0</v>
      </c>
      <c r="Q1557" s="27" t="n">
        <f aca="false">Q1558</f>
        <v>0</v>
      </c>
      <c r="R1557" s="18" t="n">
        <f aca="false">L1557+O1557</f>
        <v>26721.5</v>
      </c>
      <c r="S1557" s="18" t="n">
        <f aca="false">M1557+P1557</f>
        <v>11817.1</v>
      </c>
      <c r="T1557" s="18" t="n">
        <f aca="false">N1557+Q1557</f>
        <v>26721.5</v>
      </c>
      <c r="U1557" s="27" t="n">
        <f aca="false">U1558</f>
        <v>0</v>
      </c>
      <c r="V1557" s="27" t="n">
        <f aca="false">V1558</f>
        <v>0</v>
      </c>
      <c r="W1557" s="27" t="n">
        <f aca="false">W1558</f>
        <v>0</v>
      </c>
      <c r="X1557" s="18" t="n">
        <f aca="false">R1557+U1557</f>
        <v>26721.5</v>
      </c>
      <c r="Y1557" s="18" t="n">
        <f aca="false">S1557+V1557</f>
        <v>11817.1</v>
      </c>
      <c r="Z1557" s="18" t="n">
        <f aca="false">T1557+W1557</f>
        <v>26721.5</v>
      </c>
      <c r="AA1557" s="27" t="n">
        <f aca="false">AA1558</f>
        <v>0</v>
      </c>
    </row>
    <row r="1558" customFormat="false" ht="31.5" hidden="false" customHeight="false" outlineLevel="0" collapsed="false">
      <c r="A1558" s="26" t="s">
        <v>793</v>
      </c>
      <c r="B1558" s="26" t="s">
        <v>35</v>
      </c>
      <c r="C1558" s="26"/>
      <c r="D1558" s="26"/>
      <c r="E1558" s="28" t="s">
        <v>36</v>
      </c>
      <c r="F1558" s="27" t="n">
        <f aca="false">F1559</f>
        <v>26721.5</v>
      </c>
      <c r="G1558" s="27" t="n">
        <f aca="false">G1559</f>
        <v>11817.1</v>
      </c>
      <c r="H1558" s="27" t="n">
        <f aca="false">H1559</f>
        <v>26721.5</v>
      </c>
      <c r="I1558" s="27" t="n">
        <f aca="false">I1559</f>
        <v>0</v>
      </c>
      <c r="J1558" s="27" t="n">
        <f aca="false">J1559</f>
        <v>0</v>
      </c>
      <c r="K1558" s="27" t="n">
        <f aca="false">K1559</f>
        <v>0</v>
      </c>
      <c r="L1558" s="18" t="n">
        <f aca="false">F1558+I1558</f>
        <v>26721.5</v>
      </c>
      <c r="M1558" s="18" t="n">
        <f aca="false">G1558+J1558</f>
        <v>11817.1</v>
      </c>
      <c r="N1558" s="18" t="n">
        <f aca="false">H1558+K1558</f>
        <v>26721.5</v>
      </c>
      <c r="O1558" s="27" t="n">
        <f aca="false">O1559</f>
        <v>0</v>
      </c>
      <c r="P1558" s="27" t="n">
        <f aca="false">P1559</f>
        <v>0</v>
      </c>
      <c r="Q1558" s="27" t="n">
        <f aca="false">Q1559</f>
        <v>0</v>
      </c>
      <c r="R1558" s="18" t="n">
        <f aca="false">L1558+O1558</f>
        <v>26721.5</v>
      </c>
      <c r="S1558" s="18" t="n">
        <f aca="false">M1558+P1558</f>
        <v>11817.1</v>
      </c>
      <c r="T1558" s="18" t="n">
        <f aca="false">N1558+Q1558</f>
        <v>26721.5</v>
      </c>
      <c r="U1558" s="27" t="n">
        <f aca="false">U1559</f>
        <v>0</v>
      </c>
      <c r="V1558" s="27" t="n">
        <f aca="false">V1559</f>
        <v>0</v>
      </c>
      <c r="W1558" s="27" t="n">
        <f aca="false">W1559</f>
        <v>0</v>
      </c>
      <c r="X1558" s="18" t="n">
        <f aca="false">R1558+U1558</f>
        <v>26721.5</v>
      </c>
      <c r="Y1558" s="18" t="n">
        <f aca="false">S1558+V1558</f>
        <v>11817.1</v>
      </c>
      <c r="Z1558" s="18" t="n">
        <f aca="false">T1558+W1558</f>
        <v>26721.5</v>
      </c>
      <c r="AA1558" s="27" t="n">
        <f aca="false">AA1559</f>
        <v>0</v>
      </c>
    </row>
    <row r="1559" customFormat="false" ht="47.25" hidden="false" customHeight="false" outlineLevel="0" collapsed="false">
      <c r="A1559" s="26" t="s">
        <v>793</v>
      </c>
      <c r="B1559" s="26" t="s">
        <v>37</v>
      </c>
      <c r="C1559" s="26"/>
      <c r="D1559" s="26"/>
      <c r="E1559" s="28" t="s">
        <v>38</v>
      </c>
      <c r="F1559" s="27" t="n">
        <f aca="false">F1560</f>
        <v>26721.5</v>
      </c>
      <c r="G1559" s="27" t="n">
        <f aca="false">G1560</f>
        <v>11817.1</v>
      </c>
      <c r="H1559" s="27" t="n">
        <f aca="false">H1560</f>
        <v>26721.5</v>
      </c>
      <c r="I1559" s="27" t="n">
        <f aca="false">I1560</f>
        <v>0</v>
      </c>
      <c r="J1559" s="27" t="n">
        <f aca="false">J1560</f>
        <v>0</v>
      </c>
      <c r="K1559" s="27" t="n">
        <f aca="false">K1560</f>
        <v>0</v>
      </c>
      <c r="L1559" s="18" t="n">
        <f aca="false">F1559+I1559</f>
        <v>26721.5</v>
      </c>
      <c r="M1559" s="18" t="n">
        <f aca="false">G1559+J1559</f>
        <v>11817.1</v>
      </c>
      <c r="N1559" s="18" t="n">
        <f aca="false">H1559+K1559</f>
        <v>26721.5</v>
      </c>
      <c r="O1559" s="27" t="n">
        <f aca="false">O1560</f>
        <v>0</v>
      </c>
      <c r="P1559" s="27" t="n">
        <f aca="false">P1560</f>
        <v>0</v>
      </c>
      <c r="Q1559" s="27" t="n">
        <f aca="false">Q1560</f>
        <v>0</v>
      </c>
      <c r="R1559" s="18" t="n">
        <f aca="false">L1559+O1559</f>
        <v>26721.5</v>
      </c>
      <c r="S1559" s="18" t="n">
        <f aca="false">M1559+P1559</f>
        <v>11817.1</v>
      </c>
      <c r="T1559" s="18" t="n">
        <f aca="false">N1559+Q1559</f>
        <v>26721.5</v>
      </c>
      <c r="U1559" s="27" t="n">
        <f aca="false">U1560</f>
        <v>0</v>
      </c>
      <c r="V1559" s="27" t="n">
        <f aca="false">V1560</f>
        <v>0</v>
      </c>
      <c r="W1559" s="27" t="n">
        <f aca="false">W1560</f>
        <v>0</v>
      </c>
      <c r="X1559" s="18" t="n">
        <f aca="false">R1559+U1559</f>
        <v>26721.5</v>
      </c>
      <c r="Y1559" s="18" t="n">
        <f aca="false">S1559+V1559</f>
        <v>11817.1</v>
      </c>
      <c r="Z1559" s="18" t="n">
        <f aca="false">T1559+W1559</f>
        <v>26721.5</v>
      </c>
      <c r="AA1559" s="27" t="n">
        <f aca="false">AA1560</f>
        <v>0</v>
      </c>
    </row>
    <row r="1560" customFormat="false" ht="15.75" hidden="false" customHeight="false" outlineLevel="0" collapsed="false">
      <c r="A1560" s="26" t="s">
        <v>793</v>
      </c>
      <c r="B1560" s="26" t="n">
        <v>240</v>
      </c>
      <c r="C1560" s="26" t="s">
        <v>39</v>
      </c>
      <c r="D1560" s="26" t="s">
        <v>40</v>
      </c>
      <c r="E1560" s="28" t="s">
        <v>41</v>
      </c>
      <c r="F1560" s="27" t="n">
        <v>26721.5</v>
      </c>
      <c r="G1560" s="27" t="n">
        <v>11817.1</v>
      </c>
      <c r="H1560" s="27" t="n">
        <v>26721.5</v>
      </c>
      <c r="I1560" s="27"/>
      <c r="J1560" s="27"/>
      <c r="K1560" s="27"/>
      <c r="L1560" s="18" t="n">
        <f aca="false">F1560+I1560</f>
        <v>26721.5</v>
      </c>
      <c r="M1560" s="18" t="n">
        <f aca="false">G1560+J1560</f>
        <v>11817.1</v>
      </c>
      <c r="N1560" s="18" t="n">
        <f aca="false">H1560+K1560</f>
        <v>26721.5</v>
      </c>
      <c r="O1560" s="27"/>
      <c r="P1560" s="27"/>
      <c r="Q1560" s="27"/>
      <c r="R1560" s="18" t="n">
        <f aca="false">L1560+O1560</f>
        <v>26721.5</v>
      </c>
      <c r="S1560" s="18" t="n">
        <f aca="false">M1560+P1560</f>
        <v>11817.1</v>
      </c>
      <c r="T1560" s="18" t="n">
        <f aca="false">N1560+Q1560</f>
        <v>26721.5</v>
      </c>
      <c r="U1560" s="27"/>
      <c r="V1560" s="27"/>
      <c r="W1560" s="27"/>
      <c r="X1560" s="18" t="n">
        <f aca="false">R1560+U1560</f>
        <v>26721.5</v>
      </c>
      <c r="Y1560" s="18" t="n">
        <f aca="false">S1560+V1560</f>
        <v>11817.1</v>
      </c>
      <c r="Z1560" s="18" t="n">
        <f aca="false">T1560+W1560</f>
        <v>26721.5</v>
      </c>
      <c r="AA1560" s="27"/>
    </row>
    <row r="1561" s="32" customFormat="true" ht="47.25" hidden="false" customHeight="false" outlineLevel="0" collapsed="false">
      <c r="A1561" s="29" t="s">
        <v>795</v>
      </c>
      <c r="B1561" s="29"/>
      <c r="C1561" s="29"/>
      <c r="D1561" s="29"/>
      <c r="E1561" s="38" t="s">
        <v>796</v>
      </c>
      <c r="F1561" s="30" t="n">
        <f aca="false">F1562</f>
        <v>13452.6</v>
      </c>
      <c r="G1561" s="30" t="n">
        <f aca="false">G1562</f>
        <v>10326</v>
      </c>
      <c r="H1561" s="30" t="n">
        <f aca="false">H1562</f>
        <v>10326</v>
      </c>
      <c r="I1561" s="30" t="n">
        <f aca="false">I1562</f>
        <v>0</v>
      </c>
      <c r="J1561" s="30" t="n">
        <f aca="false">J1562</f>
        <v>0</v>
      </c>
      <c r="K1561" s="30" t="n">
        <f aca="false">K1562</f>
        <v>0</v>
      </c>
      <c r="L1561" s="18" t="n">
        <f aca="false">F1561+I1561</f>
        <v>13452.6</v>
      </c>
      <c r="M1561" s="18" t="n">
        <f aca="false">G1561+J1561</f>
        <v>10326</v>
      </c>
      <c r="N1561" s="18" t="n">
        <f aca="false">H1561+K1561</f>
        <v>10326</v>
      </c>
      <c r="O1561" s="30" t="n">
        <f aca="false">O1562</f>
        <v>0</v>
      </c>
      <c r="P1561" s="30" t="n">
        <f aca="false">P1562</f>
        <v>0</v>
      </c>
      <c r="Q1561" s="30" t="n">
        <f aca="false">Q1562</f>
        <v>0</v>
      </c>
      <c r="R1561" s="24" t="n">
        <f aca="false">L1561+O1561</f>
        <v>13452.6</v>
      </c>
      <c r="S1561" s="24" t="n">
        <f aca="false">M1561+P1561</f>
        <v>10326</v>
      </c>
      <c r="T1561" s="24" t="n">
        <f aca="false">N1561+Q1561</f>
        <v>10326</v>
      </c>
      <c r="U1561" s="30" t="n">
        <f aca="false">U1562</f>
        <v>0</v>
      </c>
      <c r="V1561" s="30" t="n">
        <f aca="false">V1562</f>
        <v>0</v>
      </c>
      <c r="W1561" s="30" t="n">
        <f aca="false">W1562</f>
        <v>0</v>
      </c>
      <c r="X1561" s="24" t="n">
        <f aca="false">R1561+U1561</f>
        <v>13452.6</v>
      </c>
      <c r="Y1561" s="24" t="n">
        <f aca="false">S1561+V1561</f>
        <v>10326</v>
      </c>
      <c r="Z1561" s="24" t="n">
        <f aca="false">T1561+W1561</f>
        <v>10326</v>
      </c>
      <c r="AA1561" s="30" t="n">
        <f aca="false">AA1562</f>
        <v>0</v>
      </c>
      <c r="AB1561" s="31"/>
    </row>
    <row r="1562" customFormat="false" ht="78.75" hidden="false" customHeight="false" outlineLevel="0" collapsed="false">
      <c r="A1562" s="26" t="s">
        <v>797</v>
      </c>
      <c r="B1562" s="26"/>
      <c r="C1562" s="26"/>
      <c r="D1562" s="26"/>
      <c r="E1562" s="28" t="s">
        <v>126</v>
      </c>
      <c r="F1562" s="27" t="n">
        <f aca="false">F1563</f>
        <v>13452.6</v>
      </c>
      <c r="G1562" s="27" t="n">
        <f aca="false">G1563</f>
        <v>10326</v>
      </c>
      <c r="H1562" s="27" t="n">
        <f aca="false">H1563</f>
        <v>10326</v>
      </c>
      <c r="I1562" s="27" t="n">
        <f aca="false">I1563</f>
        <v>0</v>
      </c>
      <c r="J1562" s="27" t="n">
        <f aca="false">J1563</f>
        <v>0</v>
      </c>
      <c r="K1562" s="27" t="n">
        <f aca="false">K1563</f>
        <v>0</v>
      </c>
      <c r="L1562" s="18" t="n">
        <f aca="false">F1562+I1562</f>
        <v>13452.6</v>
      </c>
      <c r="M1562" s="18" t="n">
        <f aca="false">G1562+J1562</f>
        <v>10326</v>
      </c>
      <c r="N1562" s="18" t="n">
        <f aca="false">H1562+K1562</f>
        <v>10326</v>
      </c>
      <c r="O1562" s="27" t="n">
        <f aca="false">O1563</f>
        <v>0</v>
      </c>
      <c r="P1562" s="27" t="n">
        <f aca="false">P1563</f>
        <v>0</v>
      </c>
      <c r="Q1562" s="27" t="n">
        <f aca="false">Q1563</f>
        <v>0</v>
      </c>
      <c r="R1562" s="18" t="n">
        <f aca="false">L1562+O1562</f>
        <v>13452.6</v>
      </c>
      <c r="S1562" s="18" t="n">
        <f aca="false">M1562+P1562</f>
        <v>10326</v>
      </c>
      <c r="T1562" s="18" t="n">
        <f aca="false">N1562+Q1562</f>
        <v>10326</v>
      </c>
      <c r="U1562" s="27" t="n">
        <f aca="false">U1563</f>
        <v>0</v>
      </c>
      <c r="V1562" s="27" t="n">
        <f aca="false">V1563</f>
        <v>0</v>
      </c>
      <c r="W1562" s="27" t="n">
        <f aca="false">W1563</f>
        <v>0</v>
      </c>
      <c r="X1562" s="18" t="n">
        <f aca="false">R1562+U1562</f>
        <v>13452.6</v>
      </c>
      <c r="Y1562" s="18" t="n">
        <f aca="false">S1562+V1562</f>
        <v>10326</v>
      </c>
      <c r="Z1562" s="18" t="n">
        <f aca="false">T1562+W1562</f>
        <v>10326</v>
      </c>
      <c r="AA1562" s="27" t="n">
        <f aca="false">AA1563</f>
        <v>0</v>
      </c>
    </row>
    <row r="1563" customFormat="false" ht="47.25" hidden="false" customHeight="false" outlineLevel="0" collapsed="false">
      <c r="A1563" s="26" t="s">
        <v>797</v>
      </c>
      <c r="B1563" s="26" t="s">
        <v>44</v>
      </c>
      <c r="C1563" s="26"/>
      <c r="D1563" s="26"/>
      <c r="E1563" s="22" t="s">
        <v>45</v>
      </c>
      <c r="F1563" s="27" t="n">
        <f aca="false">F1564</f>
        <v>13452.6</v>
      </c>
      <c r="G1563" s="27" t="n">
        <f aca="false">G1564</f>
        <v>10326</v>
      </c>
      <c r="H1563" s="27" t="n">
        <f aca="false">H1564</f>
        <v>10326</v>
      </c>
      <c r="I1563" s="27" t="n">
        <f aca="false">I1564</f>
        <v>0</v>
      </c>
      <c r="J1563" s="27" t="n">
        <f aca="false">J1564</f>
        <v>0</v>
      </c>
      <c r="K1563" s="27" t="n">
        <f aca="false">K1564</f>
        <v>0</v>
      </c>
      <c r="L1563" s="18" t="n">
        <f aca="false">F1563+I1563</f>
        <v>13452.6</v>
      </c>
      <c r="M1563" s="18" t="n">
        <f aca="false">G1563+J1563</f>
        <v>10326</v>
      </c>
      <c r="N1563" s="18" t="n">
        <f aca="false">H1563+K1563</f>
        <v>10326</v>
      </c>
      <c r="O1563" s="27" t="n">
        <f aca="false">O1564</f>
        <v>0</v>
      </c>
      <c r="P1563" s="27" t="n">
        <f aca="false">P1564</f>
        <v>0</v>
      </c>
      <c r="Q1563" s="27" t="n">
        <f aca="false">Q1564</f>
        <v>0</v>
      </c>
      <c r="R1563" s="18" t="n">
        <f aca="false">L1563+O1563</f>
        <v>13452.6</v>
      </c>
      <c r="S1563" s="18" t="n">
        <f aca="false">M1563+P1563</f>
        <v>10326</v>
      </c>
      <c r="T1563" s="18" t="n">
        <f aca="false">N1563+Q1563</f>
        <v>10326</v>
      </c>
      <c r="U1563" s="27" t="n">
        <f aca="false">U1564</f>
        <v>0</v>
      </c>
      <c r="V1563" s="27" t="n">
        <f aca="false">V1564</f>
        <v>0</v>
      </c>
      <c r="W1563" s="27" t="n">
        <f aca="false">W1564</f>
        <v>0</v>
      </c>
      <c r="X1563" s="18" t="n">
        <f aca="false">R1563+U1563</f>
        <v>13452.6</v>
      </c>
      <c r="Y1563" s="18" t="n">
        <f aca="false">S1563+V1563</f>
        <v>10326</v>
      </c>
      <c r="Z1563" s="18" t="n">
        <f aca="false">T1563+W1563</f>
        <v>10326</v>
      </c>
      <c r="AA1563" s="27" t="n">
        <f aca="false">AA1564</f>
        <v>0</v>
      </c>
    </row>
    <row r="1564" customFormat="false" ht="15.75" hidden="false" customHeight="false" outlineLevel="0" collapsed="false">
      <c r="A1564" s="26" t="s">
        <v>797</v>
      </c>
      <c r="B1564" s="26" t="s">
        <v>46</v>
      </c>
      <c r="C1564" s="26"/>
      <c r="D1564" s="26"/>
      <c r="E1564" s="22" t="s">
        <v>47</v>
      </c>
      <c r="F1564" s="27" t="n">
        <f aca="false">F1565</f>
        <v>13452.6</v>
      </c>
      <c r="G1564" s="27" t="n">
        <f aca="false">G1565</f>
        <v>10326</v>
      </c>
      <c r="H1564" s="27" t="n">
        <f aca="false">H1565</f>
        <v>10326</v>
      </c>
      <c r="I1564" s="27" t="n">
        <f aca="false">I1565</f>
        <v>0</v>
      </c>
      <c r="J1564" s="27" t="n">
        <f aca="false">J1565</f>
        <v>0</v>
      </c>
      <c r="K1564" s="27" t="n">
        <f aca="false">K1565</f>
        <v>0</v>
      </c>
      <c r="L1564" s="18" t="n">
        <f aca="false">F1564+I1564</f>
        <v>13452.6</v>
      </c>
      <c r="M1564" s="18" t="n">
        <f aca="false">G1564+J1564</f>
        <v>10326</v>
      </c>
      <c r="N1564" s="18" t="n">
        <f aca="false">H1564+K1564</f>
        <v>10326</v>
      </c>
      <c r="O1564" s="27" t="n">
        <f aca="false">O1565</f>
        <v>0</v>
      </c>
      <c r="P1564" s="27" t="n">
        <f aca="false">P1565</f>
        <v>0</v>
      </c>
      <c r="Q1564" s="27" t="n">
        <f aca="false">Q1565</f>
        <v>0</v>
      </c>
      <c r="R1564" s="18" t="n">
        <f aca="false">L1564+O1564</f>
        <v>13452.6</v>
      </c>
      <c r="S1564" s="18" t="n">
        <f aca="false">M1564+P1564</f>
        <v>10326</v>
      </c>
      <c r="T1564" s="18" t="n">
        <f aca="false">N1564+Q1564</f>
        <v>10326</v>
      </c>
      <c r="U1564" s="27" t="n">
        <f aca="false">U1565</f>
        <v>0</v>
      </c>
      <c r="V1564" s="27" t="n">
        <f aca="false">V1565</f>
        <v>0</v>
      </c>
      <c r="W1564" s="27" t="n">
        <f aca="false">W1565</f>
        <v>0</v>
      </c>
      <c r="X1564" s="18" t="n">
        <f aca="false">R1564+U1564</f>
        <v>13452.6</v>
      </c>
      <c r="Y1564" s="18" t="n">
        <f aca="false">S1564+V1564</f>
        <v>10326</v>
      </c>
      <c r="Z1564" s="18" t="n">
        <f aca="false">T1564+W1564</f>
        <v>10326</v>
      </c>
      <c r="AA1564" s="27" t="n">
        <f aca="false">AA1565</f>
        <v>0</v>
      </c>
    </row>
    <row r="1565" customFormat="false" ht="15.75" hidden="false" customHeight="false" outlineLevel="0" collapsed="false">
      <c r="A1565" s="26" t="s">
        <v>797</v>
      </c>
      <c r="B1565" s="26" t="n">
        <v>610</v>
      </c>
      <c r="C1565" s="26" t="s">
        <v>39</v>
      </c>
      <c r="D1565" s="26" t="s">
        <v>40</v>
      </c>
      <c r="E1565" s="28" t="s">
        <v>41</v>
      </c>
      <c r="F1565" s="27" t="n">
        <v>13452.6</v>
      </c>
      <c r="G1565" s="27" t="n">
        <v>10326</v>
      </c>
      <c r="H1565" s="27" t="n">
        <v>10326</v>
      </c>
      <c r="I1565" s="27"/>
      <c r="J1565" s="27"/>
      <c r="K1565" s="27"/>
      <c r="L1565" s="18" t="n">
        <f aca="false">F1565+I1565</f>
        <v>13452.6</v>
      </c>
      <c r="M1565" s="18" t="n">
        <f aca="false">G1565+J1565</f>
        <v>10326</v>
      </c>
      <c r="N1565" s="18" t="n">
        <f aca="false">H1565+K1565</f>
        <v>10326</v>
      </c>
      <c r="O1565" s="27"/>
      <c r="P1565" s="27"/>
      <c r="Q1565" s="27"/>
      <c r="R1565" s="18" t="n">
        <f aca="false">L1565+O1565</f>
        <v>13452.6</v>
      </c>
      <c r="S1565" s="18" t="n">
        <f aca="false">M1565+P1565</f>
        <v>10326</v>
      </c>
      <c r="T1565" s="18" t="n">
        <f aca="false">N1565+Q1565</f>
        <v>10326</v>
      </c>
      <c r="U1565" s="27"/>
      <c r="V1565" s="27"/>
      <c r="W1565" s="27"/>
      <c r="X1565" s="18" t="n">
        <f aca="false">R1565+U1565</f>
        <v>13452.6</v>
      </c>
      <c r="Y1565" s="18" t="n">
        <f aca="false">S1565+V1565</f>
        <v>10326</v>
      </c>
      <c r="Z1565" s="18" t="n">
        <f aca="false">T1565+W1565</f>
        <v>10326</v>
      </c>
      <c r="AA1565" s="27"/>
    </row>
    <row r="1566" s="32" customFormat="true" ht="63" hidden="false" customHeight="false" outlineLevel="0" collapsed="false">
      <c r="A1566" s="29" t="s">
        <v>798</v>
      </c>
      <c r="B1566" s="29"/>
      <c r="C1566" s="29"/>
      <c r="D1566" s="29"/>
      <c r="E1566" s="38" t="s">
        <v>799</v>
      </c>
      <c r="F1566" s="30" t="n">
        <f aca="false">F1567</f>
        <v>8987.9</v>
      </c>
      <c r="G1566" s="30" t="n">
        <f aca="false">G1567</f>
        <v>8987.8</v>
      </c>
      <c r="H1566" s="30" t="n">
        <f aca="false">H1567</f>
        <v>8987.8</v>
      </c>
      <c r="I1566" s="30" t="n">
        <f aca="false">I1567</f>
        <v>0</v>
      </c>
      <c r="J1566" s="30" t="n">
        <f aca="false">J1567</f>
        <v>0</v>
      </c>
      <c r="K1566" s="30" t="n">
        <f aca="false">K1567</f>
        <v>0</v>
      </c>
      <c r="L1566" s="18" t="n">
        <f aca="false">F1566+I1566</f>
        <v>8987.9</v>
      </c>
      <c r="M1566" s="18" t="n">
        <f aca="false">G1566+J1566</f>
        <v>8987.8</v>
      </c>
      <c r="N1566" s="18" t="n">
        <f aca="false">H1566+K1566</f>
        <v>8987.8</v>
      </c>
      <c r="O1566" s="30" t="n">
        <f aca="false">O1567</f>
        <v>0</v>
      </c>
      <c r="P1566" s="30" t="n">
        <f aca="false">P1567</f>
        <v>0</v>
      </c>
      <c r="Q1566" s="30" t="n">
        <f aca="false">Q1567</f>
        <v>0</v>
      </c>
      <c r="R1566" s="24" t="n">
        <f aca="false">L1566+O1566</f>
        <v>8987.9</v>
      </c>
      <c r="S1566" s="24" t="n">
        <f aca="false">M1566+P1566</f>
        <v>8987.8</v>
      </c>
      <c r="T1566" s="24" t="n">
        <f aca="false">N1566+Q1566</f>
        <v>8987.8</v>
      </c>
      <c r="U1566" s="30" t="n">
        <f aca="false">U1567</f>
        <v>0</v>
      </c>
      <c r="V1566" s="30" t="n">
        <f aca="false">V1567</f>
        <v>0</v>
      </c>
      <c r="W1566" s="30" t="n">
        <f aca="false">W1567</f>
        <v>0</v>
      </c>
      <c r="X1566" s="24" t="n">
        <f aca="false">R1566+U1566</f>
        <v>8987.9</v>
      </c>
      <c r="Y1566" s="24" t="n">
        <f aca="false">S1566+V1566</f>
        <v>8987.8</v>
      </c>
      <c r="Z1566" s="24" t="n">
        <f aca="false">T1566+W1566</f>
        <v>8987.8</v>
      </c>
      <c r="AA1566" s="30" t="n">
        <f aca="false">AA1567</f>
        <v>0</v>
      </c>
      <c r="AB1566" s="31"/>
    </row>
    <row r="1567" customFormat="false" ht="78.75" hidden="false" customHeight="false" outlineLevel="0" collapsed="false">
      <c r="A1567" s="26" t="s">
        <v>800</v>
      </c>
      <c r="B1567" s="26"/>
      <c r="C1567" s="26"/>
      <c r="D1567" s="26"/>
      <c r="E1567" s="28" t="s">
        <v>126</v>
      </c>
      <c r="F1567" s="27" t="n">
        <f aca="false">F1568+F1571+F1574</f>
        <v>8987.9</v>
      </c>
      <c r="G1567" s="27" t="n">
        <f aca="false">G1568+G1571+G1574</f>
        <v>8987.8</v>
      </c>
      <c r="H1567" s="27" t="n">
        <f aca="false">H1568+H1571+H1574</f>
        <v>8987.8</v>
      </c>
      <c r="I1567" s="27" t="n">
        <f aca="false">I1568+I1571+I1574</f>
        <v>0</v>
      </c>
      <c r="J1567" s="27" t="n">
        <f aca="false">J1568+J1571+J1574</f>
        <v>0</v>
      </c>
      <c r="K1567" s="27" t="n">
        <f aca="false">K1568+K1571+K1574</f>
        <v>0</v>
      </c>
      <c r="L1567" s="18" t="n">
        <f aca="false">F1567+I1567</f>
        <v>8987.9</v>
      </c>
      <c r="M1567" s="18" t="n">
        <f aca="false">G1567+J1567</f>
        <v>8987.8</v>
      </c>
      <c r="N1567" s="18" t="n">
        <f aca="false">H1567+K1567</f>
        <v>8987.8</v>
      </c>
      <c r="O1567" s="27" t="n">
        <f aca="false">O1568+O1571+O1574</f>
        <v>0</v>
      </c>
      <c r="P1567" s="27" t="n">
        <f aca="false">P1568+P1571+P1574</f>
        <v>0</v>
      </c>
      <c r="Q1567" s="27" t="n">
        <f aca="false">Q1568+Q1571+Q1574</f>
        <v>0</v>
      </c>
      <c r="R1567" s="18" t="n">
        <f aca="false">L1567+O1567</f>
        <v>8987.9</v>
      </c>
      <c r="S1567" s="18" t="n">
        <f aca="false">M1567+P1567</f>
        <v>8987.8</v>
      </c>
      <c r="T1567" s="18" t="n">
        <f aca="false">N1567+Q1567</f>
        <v>8987.8</v>
      </c>
      <c r="U1567" s="27" t="n">
        <f aca="false">U1568+U1571+U1574</f>
        <v>0</v>
      </c>
      <c r="V1567" s="27" t="n">
        <f aca="false">V1568+V1571+V1574</f>
        <v>0</v>
      </c>
      <c r="W1567" s="27" t="n">
        <f aca="false">W1568+W1571+W1574</f>
        <v>0</v>
      </c>
      <c r="X1567" s="18" t="n">
        <f aca="false">R1567+U1567</f>
        <v>8987.9</v>
      </c>
      <c r="Y1567" s="18" t="n">
        <f aca="false">S1567+V1567</f>
        <v>8987.8</v>
      </c>
      <c r="Z1567" s="18" t="n">
        <f aca="false">T1567+W1567</f>
        <v>8987.8</v>
      </c>
      <c r="AA1567" s="27" t="n">
        <f aca="false">AA1568+AA1571+AA1574</f>
        <v>0</v>
      </c>
    </row>
    <row r="1568" customFormat="false" ht="94.5" hidden="false" customHeight="false" outlineLevel="0" collapsed="false">
      <c r="A1568" s="26" t="s">
        <v>800</v>
      </c>
      <c r="B1568" s="26" t="s">
        <v>187</v>
      </c>
      <c r="C1568" s="26"/>
      <c r="D1568" s="26"/>
      <c r="E1568" s="28" t="s">
        <v>188</v>
      </c>
      <c r="F1568" s="27" t="n">
        <f aca="false">F1569</f>
        <v>5515.9</v>
      </c>
      <c r="G1568" s="27" t="n">
        <f aca="false">G1569</f>
        <v>5515.9</v>
      </c>
      <c r="H1568" s="27" t="n">
        <f aca="false">H1569</f>
        <v>5515.9</v>
      </c>
      <c r="I1568" s="27" t="n">
        <f aca="false">I1569</f>
        <v>0</v>
      </c>
      <c r="J1568" s="27" t="n">
        <f aca="false">J1569</f>
        <v>0</v>
      </c>
      <c r="K1568" s="27" t="n">
        <f aca="false">K1569</f>
        <v>0</v>
      </c>
      <c r="L1568" s="18" t="n">
        <f aca="false">F1568+I1568</f>
        <v>5515.9</v>
      </c>
      <c r="M1568" s="18" t="n">
        <f aca="false">G1568+J1568</f>
        <v>5515.9</v>
      </c>
      <c r="N1568" s="18" t="n">
        <f aca="false">H1568+K1568</f>
        <v>5515.9</v>
      </c>
      <c r="O1568" s="27" t="n">
        <f aca="false">O1569</f>
        <v>0</v>
      </c>
      <c r="P1568" s="27" t="n">
        <f aca="false">P1569</f>
        <v>0</v>
      </c>
      <c r="Q1568" s="27" t="n">
        <f aca="false">Q1569</f>
        <v>0</v>
      </c>
      <c r="R1568" s="18" t="n">
        <f aca="false">L1568+O1568</f>
        <v>5515.9</v>
      </c>
      <c r="S1568" s="18" t="n">
        <f aca="false">M1568+P1568</f>
        <v>5515.9</v>
      </c>
      <c r="T1568" s="18" t="n">
        <f aca="false">N1568+Q1568</f>
        <v>5515.9</v>
      </c>
      <c r="U1568" s="27" t="n">
        <f aca="false">U1569</f>
        <v>0</v>
      </c>
      <c r="V1568" s="27" t="n">
        <f aca="false">V1569</f>
        <v>0</v>
      </c>
      <c r="W1568" s="27" t="n">
        <f aca="false">W1569</f>
        <v>0</v>
      </c>
      <c r="X1568" s="18" t="n">
        <f aca="false">R1568+U1568</f>
        <v>5515.9</v>
      </c>
      <c r="Y1568" s="18" t="n">
        <f aca="false">S1568+V1568</f>
        <v>5515.9</v>
      </c>
      <c r="Z1568" s="18" t="n">
        <f aca="false">T1568+W1568</f>
        <v>5515.9</v>
      </c>
      <c r="AA1568" s="27" t="n">
        <f aca="false">AA1569</f>
        <v>0</v>
      </c>
    </row>
    <row r="1569" customFormat="false" ht="31.5" hidden="false" customHeight="false" outlineLevel="0" collapsed="false">
      <c r="A1569" s="26" t="s">
        <v>800</v>
      </c>
      <c r="B1569" s="26" t="s">
        <v>189</v>
      </c>
      <c r="C1569" s="26"/>
      <c r="D1569" s="26"/>
      <c r="E1569" s="28" t="s">
        <v>190</v>
      </c>
      <c r="F1569" s="27" t="n">
        <f aca="false">F1570</f>
        <v>5515.9</v>
      </c>
      <c r="G1569" s="27" t="n">
        <f aca="false">G1570</f>
        <v>5515.9</v>
      </c>
      <c r="H1569" s="27" t="n">
        <f aca="false">H1570</f>
        <v>5515.9</v>
      </c>
      <c r="I1569" s="27" t="n">
        <f aca="false">I1570</f>
        <v>0</v>
      </c>
      <c r="J1569" s="27" t="n">
        <f aca="false">J1570</f>
        <v>0</v>
      </c>
      <c r="K1569" s="27" t="n">
        <f aca="false">K1570</f>
        <v>0</v>
      </c>
      <c r="L1569" s="18" t="n">
        <f aca="false">F1569+I1569</f>
        <v>5515.9</v>
      </c>
      <c r="M1569" s="18" t="n">
        <f aca="false">G1569+J1569</f>
        <v>5515.9</v>
      </c>
      <c r="N1569" s="18" t="n">
        <f aca="false">H1569+K1569</f>
        <v>5515.9</v>
      </c>
      <c r="O1569" s="27" t="n">
        <f aca="false">O1570</f>
        <v>0</v>
      </c>
      <c r="P1569" s="27" t="n">
        <f aca="false">P1570</f>
        <v>0</v>
      </c>
      <c r="Q1569" s="27" t="n">
        <f aca="false">Q1570</f>
        <v>0</v>
      </c>
      <c r="R1569" s="18" t="n">
        <f aca="false">L1569+O1569</f>
        <v>5515.9</v>
      </c>
      <c r="S1569" s="18" t="n">
        <f aca="false">M1569+P1569</f>
        <v>5515.9</v>
      </c>
      <c r="T1569" s="18" t="n">
        <f aca="false">N1569+Q1569</f>
        <v>5515.9</v>
      </c>
      <c r="U1569" s="27" t="n">
        <f aca="false">U1570</f>
        <v>0</v>
      </c>
      <c r="V1569" s="27" t="n">
        <f aca="false">V1570</f>
        <v>0</v>
      </c>
      <c r="W1569" s="27" t="n">
        <f aca="false">W1570</f>
        <v>0</v>
      </c>
      <c r="X1569" s="18" t="n">
        <f aca="false">R1569+U1569</f>
        <v>5515.9</v>
      </c>
      <c r="Y1569" s="18" t="n">
        <f aca="false">S1569+V1569</f>
        <v>5515.9</v>
      </c>
      <c r="Z1569" s="18" t="n">
        <f aca="false">T1569+W1569</f>
        <v>5515.9</v>
      </c>
      <c r="AA1569" s="27" t="n">
        <f aca="false">AA1570</f>
        <v>0</v>
      </c>
    </row>
    <row r="1570" customFormat="false" ht="31.5" hidden="false" customHeight="false" outlineLevel="0" collapsed="false">
      <c r="A1570" s="26" t="s">
        <v>800</v>
      </c>
      <c r="B1570" s="26" t="n">
        <v>110</v>
      </c>
      <c r="C1570" s="26" t="s">
        <v>67</v>
      </c>
      <c r="D1570" s="26" t="s">
        <v>75</v>
      </c>
      <c r="E1570" s="28" t="s">
        <v>643</v>
      </c>
      <c r="F1570" s="27" t="n">
        <v>5515.9</v>
      </c>
      <c r="G1570" s="27" t="n">
        <v>5515.9</v>
      </c>
      <c r="H1570" s="27" t="n">
        <v>5515.9</v>
      </c>
      <c r="I1570" s="27"/>
      <c r="J1570" s="27"/>
      <c r="K1570" s="27"/>
      <c r="L1570" s="18" t="n">
        <f aca="false">F1570+I1570</f>
        <v>5515.9</v>
      </c>
      <c r="M1570" s="18" t="n">
        <f aca="false">G1570+J1570</f>
        <v>5515.9</v>
      </c>
      <c r="N1570" s="18" t="n">
        <f aca="false">H1570+K1570</f>
        <v>5515.9</v>
      </c>
      <c r="O1570" s="27"/>
      <c r="P1570" s="27"/>
      <c r="Q1570" s="27"/>
      <c r="R1570" s="18" t="n">
        <f aca="false">L1570+O1570</f>
        <v>5515.9</v>
      </c>
      <c r="S1570" s="18" t="n">
        <f aca="false">M1570+P1570</f>
        <v>5515.9</v>
      </c>
      <c r="T1570" s="18" t="n">
        <f aca="false">N1570+Q1570</f>
        <v>5515.9</v>
      </c>
      <c r="U1570" s="27"/>
      <c r="V1570" s="27"/>
      <c r="W1570" s="27"/>
      <c r="X1570" s="18" t="n">
        <f aca="false">R1570+U1570</f>
        <v>5515.9</v>
      </c>
      <c r="Y1570" s="18" t="n">
        <f aca="false">S1570+V1570</f>
        <v>5515.9</v>
      </c>
      <c r="Z1570" s="18" t="n">
        <f aca="false">T1570+W1570</f>
        <v>5515.9</v>
      </c>
      <c r="AA1570" s="27"/>
    </row>
    <row r="1571" customFormat="false" ht="31.5" hidden="false" customHeight="false" outlineLevel="0" collapsed="false">
      <c r="A1571" s="26" t="s">
        <v>800</v>
      </c>
      <c r="B1571" s="26" t="s">
        <v>35</v>
      </c>
      <c r="C1571" s="26"/>
      <c r="D1571" s="26"/>
      <c r="E1571" s="28" t="s">
        <v>36</v>
      </c>
      <c r="F1571" s="27" t="n">
        <f aca="false">F1572</f>
        <v>2710.2</v>
      </c>
      <c r="G1571" s="27" t="n">
        <f aca="false">G1572</f>
        <v>2710.2</v>
      </c>
      <c r="H1571" s="27" t="n">
        <f aca="false">H1572</f>
        <v>2710.2</v>
      </c>
      <c r="I1571" s="27" t="n">
        <f aca="false">I1572</f>
        <v>0</v>
      </c>
      <c r="J1571" s="27" t="n">
        <f aca="false">J1572</f>
        <v>0</v>
      </c>
      <c r="K1571" s="27" t="n">
        <f aca="false">K1572</f>
        <v>0</v>
      </c>
      <c r="L1571" s="18" t="n">
        <f aca="false">F1571+I1571</f>
        <v>2710.2</v>
      </c>
      <c r="M1571" s="18" t="n">
        <f aca="false">G1571+J1571</f>
        <v>2710.2</v>
      </c>
      <c r="N1571" s="18" t="n">
        <f aca="false">H1571+K1571</f>
        <v>2710.2</v>
      </c>
      <c r="O1571" s="27" t="n">
        <f aca="false">O1572</f>
        <v>0</v>
      </c>
      <c r="P1571" s="27" t="n">
        <f aca="false">P1572</f>
        <v>0</v>
      </c>
      <c r="Q1571" s="27" t="n">
        <f aca="false">Q1572</f>
        <v>0</v>
      </c>
      <c r="R1571" s="18" t="n">
        <f aca="false">L1571+O1571</f>
        <v>2710.2</v>
      </c>
      <c r="S1571" s="18" t="n">
        <f aca="false">M1571+P1571</f>
        <v>2710.2</v>
      </c>
      <c r="T1571" s="18" t="n">
        <f aca="false">N1571+Q1571</f>
        <v>2710.2</v>
      </c>
      <c r="U1571" s="27" t="n">
        <f aca="false">U1572</f>
        <v>0</v>
      </c>
      <c r="V1571" s="27" t="n">
        <f aca="false">V1572</f>
        <v>0</v>
      </c>
      <c r="W1571" s="27" t="n">
        <f aca="false">W1572</f>
        <v>0</v>
      </c>
      <c r="X1571" s="18" t="n">
        <f aca="false">R1571+U1571</f>
        <v>2710.2</v>
      </c>
      <c r="Y1571" s="18" t="n">
        <f aca="false">S1571+V1571</f>
        <v>2710.2</v>
      </c>
      <c r="Z1571" s="18" t="n">
        <f aca="false">T1571+W1571</f>
        <v>2710.2</v>
      </c>
      <c r="AA1571" s="27" t="n">
        <f aca="false">AA1572</f>
        <v>0</v>
      </c>
    </row>
    <row r="1572" customFormat="false" ht="47.25" hidden="false" customHeight="false" outlineLevel="0" collapsed="false">
      <c r="A1572" s="26" t="s">
        <v>800</v>
      </c>
      <c r="B1572" s="26" t="s">
        <v>37</v>
      </c>
      <c r="C1572" s="26"/>
      <c r="D1572" s="26"/>
      <c r="E1572" s="28" t="s">
        <v>38</v>
      </c>
      <c r="F1572" s="27" t="n">
        <f aca="false">F1573</f>
        <v>2710.2</v>
      </c>
      <c r="G1572" s="27" t="n">
        <f aca="false">G1573</f>
        <v>2710.2</v>
      </c>
      <c r="H1572" s="27" t="n">
        <f aca="false">H1573</f>
        <v>2710.2</v>
      </c>
      <c r="I1572" s="27" t="n">
        <f aca="false">I1573</f>
        <v>0</v>
      </c>
      <c r="J1572" s="27" t="n">
        <f aca="false">J1573</f>
        <v>0</v>
      </c>
      <c r="K1572" s="27" t="n">
        <f aca="false">K1573</f>
        <v>0</v>
      </c>
      <c r="L1572" s="18" t="n">
        <f aca="false">F1572+I1572</f>
        <v>2710.2</v>
      </c>
      <c r="M1572" s="18" t="n">
        <f aca="false">G1572+J1572</f>
        <v>2710.2</v>
      </c>
      <c r="N1572" s="18" t="n">
        <f aca="false">H1572+K1572</f>
        <v>2710.2</v>
      </c>
      <c r="O1572" s="27" t="n">
        <f aca="false">O1573</f>
        <v>0</v>
      </c>
      <c r="P1572" s="27" t="n">
        <f aca="false">P1573</f>
        <v>0</v>
      </c>
      <c r="Q1572" s="27" t="n">
        <f aca="false">Q1573</f>
        <v>0</v>
      </c>
      <c r="R1572" s="18" t="n">
        <f aca="false">L1572+O1572</f>
        <v>2710.2</v>
      </c>
      <c r="S1572" s="18" t="n">
        <f aca="false">M1572+P1572</f>
        <v>2710.2</v>
      </c>
      <c r="T1572" s="18" t="n">
        <f aca="false">N1572+Q1572</f>
        <v>2710.2</v>
      </c>
      <c r="U1572" s="27" t="n">
        <f aca="false">U1573</f>
        <v>0</v>
      </c>
      <c r="V1572" s="27" t="n">
        <f aca="false">V1573</f>
        <v>0</v>
      </c>
      <c r="W1572" s="27" t="n">
        <f aca="false">W1573</f>
        <v>0</v>
      </c>
      <c r="X1572" s="18" t="n">
        <f aca="false">R1572+U1572</f>
        <v>2710.2</v>
      </c>
      <c r="Y1572" s="18" t="n">
        <f aca="false">S1572+V1572</f>
        <v>2710.2</v>
      </c>
      <c r="Z1572" s="18" t="n">
        <f aca="false">T1572+W1572</f>
        <v>2710.2</v>
      </c>
      <c r="AA1572" s="27" t="n">
        <f aca="false">AA1573</f>
        <v>0</v>
      </c>
    </row>
    <row r="1573" customFormat="false" ht="31.5" hidden="false" customHeight="false" outlineLevel="0" collapsed="false">
      <c r="A1573" s="26" t="s">
        <v>800</v>
      </c>
      <c r="B1573" s="26" t="n">
        <v>240</v>
      </c>
      <c r="C1573" s="26" t="s">
        <v>67</v>
      </c>
      <c r="D1573" s="26" t="s">
        <v>75</v>
      </c>
      <c r="E1573" s="28" t="s">
        <v>643</v>
      </c>
      <c r="F1573" s="27" t="n">
        <v>2710.2</v>
      </c>
      <c r="G1573" s="27" t="n">
        <v>2710.2</v>
      </c>
      <c r="H1573" s="27" t="n">
        <v>2710.2</v>
      </c>
      <c r="I1573" s="27"/>
      <c r="J1573" s="27"/>
      <c r="K1573" s="27"/>
      <c r="L1573" s="18" t="n">
        <f aca="false">F1573+I1573</f>
        <v>2710.2</v>
      </c>
      <c r="M1573" s="18" t="n">
        <f aca="false">G1573+J1573</f>
        <v>2710.2</v>
      </c>
      <c r="N1573" s="18" t="n">
        <f aca="false">H1573+K1573</f>
        <v>2710.2</v>
      </c>
      <c r="O1573" s="27"/>
      <c r="P1573" s="27"/>
      <c r="Q1573" s="27"/>
      <c r="R1573" s="18" t="n">
        <f aca="false">L1573+O1573</f>
        <v>2710.2</v>
      </c>
      <c r="S1573" s="18" t="n">
        <f aca="false">M1573+P1573</f>
        <v>2710.2</v>
      </c>
      <c r="T1573" s="18" t="n">
        <f aca="false">N1573+Q1573</f>
        <v>2710.2</v>
      </c>
      <c r="U1573" s="27"/>
      <c r="V1573" s="27"/>
      <c r="W1573" s="27"/>
      <c r="X1573" s="18" t="n">
        <f aca="false">R1573+U1573</f>
        <v>2710.2</v>
      </c>
      <c r="Y1573" s="18" t="n">
        <f aca="false">S1573+V1573</f>
        <v>2710.2</v>
      </c>
      <c r="Z1573" s="18" t="n">
        <f aca="false">T1573+W1573</f>
        <v>2710.2</v>
      </c>
      <c r="AA1573" s="27"/>
    </row>
    <row r="1574" customFormat="false" ht="15.75" hidden="false" customHeight="false" outlineLevel="0" collapsed="false">
      <c r="A1574" s="26" t="s">
        <v>800</v>
      </c>
      <c r="B1574" s="26" t="s">
        <v>119</v>
      </c>
      <c r="C1574" s="26"/>
      <c r="D1574" s="26"/>
      <c r="E1574" s="28" t="s">
        <v>120</v>
      </c>
      <c r="F1574" s="27" t="n">
        <f aca="false">F1575</f>
        <v>761.8</v>
      </c>
      <c r="G1574" s="27" t="n">
        <f aca="false">G1575</f>
        <v>761.7</v>
      </c>
      <c r="H1574" s="27" t="n">
        <f aca="false">H1575</f>
        <v>761.7</v>
      </c>
      <c r="I1574" s="27" t="n">
        <f aca="false">I1575</f>
        <v>0</v>
      </c>
      <c r="J1574" s="27" t="n">
        <f aca="false">J1575</f>
        <v>0</v>
      </c>
      <c r="K1574" s="27" t="n">
        <f aca="false">K1575</f>
        <v>0</v>
      </c>
      <c r="L1574" s="18" t="n">
        <f aca="false">F1574+I1574</f>
        <v>761.8</v>
      </c>
      <c r="M1574" s="18" t="n">
        <f aca="false">G1574+J1574</f>
        <v>761.7</v>
      </c>
      <c r="N1574" s="18" t="n">
        <f aca="false">H1574+K1574</f>
        <v>761.7</v>
      </c>
      <c r="O1574" s="27" t="n">
        <f aca="false">O1575</f>
        <v>0</v>
      </c>
      <c r="P1574" s="27" t="n">
        <f aca="false">P1575</f>
        <v>0</v>
      </c>
      <c r="Q1574" s="27" t="n">
        <f aca="false">Q1575</f>
        <v>0</v>
      </c>
      <c r="R1574" s="18" t="n">
        <f aca="false">L1574+O1574</f>
        <v>761.8</v>
      </c>
      <c r="S1574" s="18" t="n">
        <f aca="false">M1574+P1574</f>
        <v>761.7</v>
      </c>
      <c r="T1574" s="18" t="n">
        <f aca="false">N1574+Q1574</f>
        <v>761.7</v>
      </c>
      <c r="U1574" s="27" t="n">
        <f aca="false">U1575</f>
        <v>0</v>
      </c>
      <c r="V1574" s="27" t="n">
        <f aca="false">V1575</f>
        <v>0</v>
      </c>
      <c r="W1574" s="27" t="n">
        <f aca="false">W1575</f>
        <v>0</v>
      </c>
      <c r="X1574" s="18" t="n">
        <f aca="false">R1574+U1574</f>
        <v>761.8</v>
      </c>
      <c r="Y1574" s="18" t="n">
        <f aca="false">S1574+V1574</f>
        <v>761.7</v>
      </c>
      <c r="Z1574" s="18" t="n">
        <f aca="false">T1574+W1574</f>
        <v>761.7</v>
      </c>
      <c r="AA1574" s="27" t="n">
        <f aca="false">AA1575</f>
        <v>0</v>
      </c>
    </row>
    <row r="1575" customFormat="false" ht="15.75" hidden="false" customHeight="false" outlineLevel="0" collapsed="false">
      <c r="A1575" s="26" t="s">
        <v>800</v>
      </c>
      <c r="B1575" s="26" t="s">
        <v>121</v>
      </c>
      <c r="C1575" s="26"/>
      <c r="D1575" s="26"/>
      <c r="E1575" s="28" t="s">
        <v>122</v>
      </c>
      <c r="F1575" s="27" t="n">
        <f aca="false">F1576</f>
        <v>761.8</v>
      </c>
      <c r="G1575" s="27" t="n">
        <f aca="false">G1576</f>
        <v>761.7</v>
      </c>
      <c r="H1575" s="27" t="n">
        <f aca="false">H1576</f>
        <v>761.7</v>
      </c>
      <c r="I1575" s="27" t="n">
        <f aca="false">I1576</f>
        <v>0</v>
      </c>
      <c r="J1575" s="27" t="n">
        <f aca="false">J1576</f>
        <v>0</v>
      </c>
      <c r="K1575" s="27" t="n">
        <f aca="false">K1576</f>
        <v>0</v>
      </c>
      <c r="L1575" s="18" t="n">
        <f aca="false">F1575+I1575</f>
        <v>761.8</v>
      </c>
      <c r="M1575" s="18" t="n">
        <f aca="false">G1575+J1575</f>
        <v>761.7</v>
      </c>
      <c r="N1575" s="18" t="n">
        <f aca="false">H1575+K1575</f>
        <v>761.7</v>
      </c>
      <c r="O1575" s="27" t="n">
        <f aca="false">O1576</f>
        <v>0</v>
      </c>
      <c r="P1575" s="27" t="n">
        <f aca="false">P1576</f>
        <v>0</v>
      </c>
      <c r="Q1575" s="27" t="n">
        <f aca="false">Q1576</f>
        <v>0</v>
      </c>
      <c r="R1575" s="18" t="n">
        <f aca="false">L1575+O1575</f>
        <v>761.8</v>
      </c>
      <c r="S1575" s="18" t="n">
        <f aca="false">M1575+P1575</f>
        <v>761.7</v>
      </c>
      <c r="T1575" s="18" t="n">
        <f aca="false">N1575+Q1575</f>
        <v>761.7</v>
      </c>
      <c r="U1575" s="27" t="n">
        <f aca="false">U1576</f>
        <v>0</v>
      </c>
      <c r="V1575" s="27" t="n">
        <f aca="false">V1576</f>
        <v>0</v>
      </c>
      <c r="W1575" s="27" t="n">
        <f aca="false">W1576</f>
        <v>0</v>
      </c>
      <c r="X1575" s="18" t="n">
        <f aca="false">R1575+U1575</f>
        <v>761.8</v>
      </c>
      <c r="Y1575" s="18" t="n">
        <f aca="false">S1575+V1575</f>
        <v>761.7</v>
      </c>
      <c r="Z1575" s="18" t="n">
        <f aca="false">T1575+W1575</f>
        <v>761.7</v>
      </c>
      <c r="AA1575" s="27" t="n">
        <f aca="false">AA1576</f>
        <v>0</v>
      </c>
    </row>
    <row r="1576" customFormat="false" ht="31.5" hidden="false" customHeight="false" outlineLevel="0" collapsed="false">
      <c r="A1576" s="26" t="s">
        <v>800</v>
      </c>
      <c r="B1576" s="26" t="n">
        <v>850</v>
      </c>
      <c r="C1576" s="26" t="s">
        <v>67</v>
      </c>
      <c r="D1576" s="26" t="s">
        <v>75</v>
      </c>
      <c r="E1576" s="28" t="s">
        <v>643</v>
      </c>
      <c r="F1576" s="27" t="n">
        <v>761.8</v>
      </c>
      <c r="G1576" s="27" t="n">
        <v>761.7</v>
      </c>
      <c r="H1576" s="27" t="n">
        <v>761.7</v>
      </c>
      <c r="I1576" s="27"/>
      <c r="J1576" s="27"/>
      <c r="K1576" s="27"/>
      <c r="L1576" s="18" t="n">
        <f aca="false">F1576+I1576</f>
        <v>761.8</v>
      </c>
      <c r="M1576" s="18" t="n">
        <f aca="false">G1576+J1576</f>
        <v>761.7</v>
      </c>
      <c r="N1576" s="18" t="n">
        <f aca="false">H1576+K1576</f>
        <v>761.7</v>
      </c>
      <c r="O1576" s="27"/>
      <c r="P1576" s="27"/>
      <c r="Q1576" s="27"/>
      <c r="R1576" s="18" t="n">
        <f aca="false">L1576+O1576</f>
        <v>761.8</v>
      </c>
      <c r="S1576" s="18" t="n">
        <f aca="false">M1576+P1576</f>
        <v>761.7</v>
      </c>
      <c r="T1576" s="18" t="n">
        <f aca="false">N1576+Q1576</f>
        <v>761.7</v>
      </c>
      <c r="U1576" s="27"/>
      <c r="V1576" s="27"/>
      <c r="W1576" s="27"/>
      <c r="X1576" s="18" t="n">
        <f aca="false">R1576+U1576</f>
        <v>761.8</v>
      </c>
      <c r="Y1576" s="18" t="n">
        <f aca="false">S1576+V1576</f>
        <v>761.7</v>
      </c>
      <c r="Z1576" s="18" t="n">
        <f aca="false">T1576+W1576</f>
        <v>761.7</v>
      </c>
      <c r="AA1576" s="27"/>
    </row>
    <row r="1577" s="32" customFormat="true" ht="31.5" hidden="false" customHeight="false" outlineLevel="0" collapsed="false">
      <c r="A1577" s="29" t="s">
        <v>801</v>
      </c>
      <c r="B1577" s="29"/>
      <c r="C1577" s="29"/>
      <c r="D1577" s="29"/>
      <c r="E1577" s="38" t="s">
        <v>802</v>
      </c>
      <c r="F1577" s="30" t="n">
        <f aca="false">F1578</f>
        <v>108000</v>
      </c>
      <c r="G1577" s="30" t="n">
        <f aca="false">G1578</f>
        <v>108000</v>
      </c>
      <c r="H1577" s="30" t="n">
        <f aca="false">H1578</f>
        <v>108000</v>
      </c>
      <c r="I1577" s="30" t="n">
        <f aca="false">I1578</f>
        <v>0</v>
      </c>
      <c r="J1577" s="30" t="n">
        <f aca="false">J1578</f>
        <v>0</v>
      </c>
      <c r="K1577" s="30" t="n">
        <f aca="false">K1578</f>
        <v>0</v>
      </c>
      <c r="L1577" s="18" t="n">
        <f aca="false">F1577+I1577</f>
        <v>108000</v>
      </c>
      <c r="M1577" s="18" t="n">
        <f aca="false">G1577+J1577</f>
        <v>108000</v>
      </c>
      <c r="N1577" s="18" t="n">
        <f aca="false">H1577+K1577</f>
        <v>108000</v>
      </c>
      <c r="O1577" s="30" t="n">
        <f aca="false">O1578</f>
        <v>0</v>
      </c>
      <c r="P1577" s="30" t="n">
        <f aca="false">P1578</f>
        <v>0</v>
      </c>
      <c r="Q1577" s="30" t="n">
        <f aca="false">Q1578</f>
        <v>0</v>
      </c>
      <c r="R1577" s="24" t="n">
        <f aca="false">L1577+O1577</f>
        <v>108000</v>
      </c>
      <c r="S1577" s="24" t="n">
        <f aca="false">M1577+P1577</f>
        <v>108000</v>
      </c>
      <c r="T1577" s="24" t="n">
        <f aca="false">N1577+Q1577</f>
        <v>108000</v>
      </c>
      <c r="U1577" s="30" t="n">
        <f aca="false">U1578</f>
        <v>0</v>
      </c>
      <c r="V1577" s="30" t="n">
        <f aca="false">V1578</f>
        <v>0</v>
      </c>
      <c r="W1577" s="30" t="n">
        <f aca="false">W1578</f>
        <v>0</v>
      </c>
      <c r="X1577" s="24" t="n">
        <f aca="false">R1577+U1577</f>
        <v>108000</v>
      </c>
      <c r="Y1577" s="24" t="n">
        <f aca="false">S1577+V1577</f>
        <v>108000</v>
      </c>
      <c r="Z1577" s="24" t="n">
        <f aca="false">T1577+W1577</f>
        <v>108000</v>
      </c>
      <c r="AA1577" s="30" t="n">
        <f aca="false">AA1578</f>
        <v>0</v>
      </c>
      <c r="AB1577" s="31"/>
    </row>
    <row r="1578" customFormat="false" ht="47.25" hidden="false" customHeight="false" outlineLevel="0" collapsed="false">
      <c r="A1578" s="26" t="s">
        <v>803</v>
      </c>
      <c r="B1578" s="26"/>
      <c r="C1578" s="26"/>
      <c r="D1578" s="26"/>
      <c r="E1578" s="28" t="s">
        <v>804</v>
      </c>
      <c r="F1578" s="27" t="n">
        <f aca="false">F1579</f>
        <v>108000</v>
      </c>
      <c r="G1578" s="27" t="n">
        <f aca="false">G1579</f>
        <v>108000</v>
      </c>
      <c r="H1578" s="27" t="n">
        <f aca="false">H1579</f>
        <v>108000</v>
      </c>
      <c r="I1578" s="27" t="n">
        <f aca="false">I1579</f>
        <v>0</v>
      </c>
      <c r="J1578" s="27" t="n">
        <f aca="false">J1579</f>
        <v>0</v>
      </c>
      <c r="K1578" s="27" t="n">
        <f aca="false">K1579</f>
        <v>0</v>
      </c>
      <c r="L1578" s="18" t="n">
        <f aca="false">F1578+I1578</f>
        <v>108000</v>
      </c>
      <c r="M1578" s="18" t="n">
        <f aca="false">G1578+J1578</f>
        <v>108000</v>
      </c>
      <c r="N1578" s="18" t="n">
        <f aca="false">H1578+K1578</f>
        <v>108000</v>
      </c>
      <c r="O1578" s="27" t="n">
        <f aca="false">O1579</f>
        <v>0</v>
      </c>
      <c r="P1578" s="27" t="n">
        <f aca="false">P1579</f>
        <v>0</v>
      </c>
      <c r="Q1578" s="27" t="n">
        <f aca="false">Q1579</f>
        <v>0</v>
      </c>
      <c r="R1578" s="18" t="n">
        <f aca="false">L1578+O1578</f>
        <v>108000</v>
      </c>
      <c r="S1578" s="18" t="n">
        <f aca="false">M1578+P1578</f>
        <v>108000</v>
      </c>
      <c r="T1578" s="18" t="n">
        <f aca="false">N1578+Q1578</f>
        <v>108000</v>
      </c>
      <c r="U1578" s="27" t="n">
        <f aca="false">U1579+U1589+U1594+U1586</f>
        <v>0</v>
      </c>
      <c r="V1578" s="27" t="n">
        <f aca="false">V1579+V1589+V1594+V1586</f>
        <v>0</v>
      </c>
      <c r="W1578" s="27" t="n">
        <f aca="false">W1579+W1589+W1594+W1586</f>
        <v>0</v>
      </c>
      <c r="X1578" s="18" t="n">
        <f aca="false">R1578+U1578</f>
        <v>108000</v>
      </c>
      <c r="Y1578" s="18" t="n">
        <f aca="false">S1578+V1578</f>
        <v>108000</v>
      </c>
      <c r="Z1578" s="18" t="n">
        <f aca="false">T1578+W1578</f>
        <v>108000</v>
      </c>
      <c r="AA1578" s="27" t="n">
        <f aca="false">AA1579+AA1589+AA1594+AA1586</f>
        <v>0</v>
      </c>
    </row>
    <row r="1579" customFormat="false" ht="31.5" hidden="false" customHeight="false" outlineLevel="0" collapsed="false">
      <c r="A1579" s="26" t="s">
        <v>803</v>
      </c>
      <c r="B1579" s="26" t="s">
        <v>35</v>
      </c>
      <c r="C1579" s="26"/>
      <c r="D1579" s="26"/>
      <c r="E1579" s="28" t="s">
        <v>36</v>
      </c>
      <c r="F1579" s="27" t="n">
        <f aca="false">F1580</f>
        <v>108000</v>
      </c>
      <c r="G1579" s="27" t="n">
        <f aca="false">G1580</f>
        <v>108000</v>
      </c>
      <c r="H1579" s="27" t="n">
        <f aca="false">H1580</f>
        <v>108000</v>
      </c>
      <c r="I1579" s="27" t="n">
        <f aca="false">I1580</f>
        <v>0</v>
      </c>
      <c r="J1579" s="27" t="n">
        <f aca="false">J1580</f>
        <v>0</v>
      </c>
      <c r="K1579" s="27" t="n">
        <f aca="false">K1580</f>
        <v>0</v>
      </c>
      <c r="L1579" s="18" t="n">
        <f aca="false">F1579+I1579</f>
        <v>108000</v>
      </c>
      <c r="M1579" s="18" t="n">
        <f aca="false">G1579+J1579</f>
        <v>108000</v>
      </c>
      <c r="N1579" s="18" t="n">
        <f aca="false">H1579+K1579</f>
        <v>108000</v>
      </c>
      <c r="O1579" s="27" t="n">
        <f aca="false">O1580</f>
        <v>0</v>
      </c>
      <c r="P1579" s="27" t="n">
        <f aca="false">P1580</f>
        <v>0</v>
      </c>
      <c r="Q1579" s="27" t="n">
        <f aca="false">Q1580</f>
        <v>0</v>
      </c>
      <c r="R1579" s="18" t="n">
        <f aca="false">L1579+O1579</f>
        <v>108000</v>
      </c>
      <c r="S1579" s="18" t="n">
        <f aca="false">M1579+P1579</f>
        <v>108000</v>
      </c>
      <c r="T1579" s="18" t="n">
        <f aca="false">N1579+Q1579</f>
        <v>108000</v>
      </c>
      <c r="U1579" s="27" t="n">
        <f aca="false">U1580</f>
        <v>0</v>
      </c>
      <c r="V1579" s="27" t="n">
        <f aca="false">V1580</f>
        <v>0</v>
      </c>
      <c r="W1579" s="27" t="n">
        <f aca="false">W1580</f>
        <v>0</v>
      </c>
      <c r="X1579" s="18" t="n">
        <f aca="false">R1579+U1579</f>
        <v>108000</v>
      </c>
      <c r="Y1579" s="18" t="n">
        <f aca="false">S1579+V1579</f>
        <v>108000</v>
      </c>
      <c r="Z1579" s="18" t="n">
        <f aca="false">T1579+W1579</f>
        <v>108000</v>
      </c>
      <c r="AA1579" s="27" t="n">
        <f aca="false">AA1580</f>
        <v>0</v>
      </c>
    </row>
    <row r="1580" customFormat="false" ht="47.25" hidden="false" customHeight="false" outlineLevel="0" collapsed="false">
      <c r="A1580" s="26" t="s">
        <v>803</v>
      </c>
      <c r="B1580" s="26" t="s">
        <v>37</v>
      </c>
      <c r="C1580" s="26"/>
      <c r="D1580" s="26"/>
      <c r="E1580" s="28" t="s">
        <v>38</v>
      </c>
      <c r="F1580" s="27" t="n">
        <f aca="false">F1581</f>
        <v>108000</v>
      </c>
      <c r="G1580" s="27" t="n">
        <f aca="false">G1581</f>
        <v>108000</v>
      </c>
      <c r="H1580" s="27" t="n">
        <f aca="false">H1581</f>
        <v>108000</v>
      </c>
      <c r="I1580" s="27" t="n">
        <f aca="false">I1581</f>
        <v>0</v>
      </c>
      <c r="J1580" s="27" t="n">
        <f aca="false">J1581</f>
        <v>0</v>
      </c>
      <c r="K1580" s="27" t="n">
        <f aca="false">K1581</f>
        <v>0</v>
      </c>
      <c r="L1580" s="18" t="n">
        <f aca="false">F1580+I1580</f>
        <v>108000</v>
      </c>
      <c r="M1580" s="18" t="n">
        <f aca="false">G1580+J1580</f>
        <v>108000</v>
      </c>
      <c r="N1580" s="18" t="n">
        <f aca="false">H1580+K1580</f>
        <v>108000</v>
      </c>
      <c r="O1580" s="27" t="n">
        <f aca="false">O1581</f>
        <v>0</v>
      </c>
      <c r="P1580" s="27" t="n">
        <f aca="false">P1581</f>
        <v>0</v>
      </c>
      <c r="Q1580" s="27" t="n">
        <f aca="false">Q1581</f>
        <v>0</v>
      </c>
      <c r="R1580" s="18" t="n">
        <f aca="false">L1580+O1580</f>
        <v>108000</v>
      </c>
      <c r="S1580" s="18" t="n">
        <f aca="false">M1580+P1580</f>
        <v>108000</v>
      </c>
      <c r="T1580" s="18" t="n">
        <f aca="false">N1580+Q1580</f>
        <v>108000</v>
      </c>
      <c r="U1580" s="27" t="n">
        <f aca="false">U1581+U1584+U1585+U1582+U1583</f>
        <v>0</v>
      </c>
      <c r="V1580" s="27" t="n">
        <f aca="false">V1581+V1584+V1585+V1582+V1583</f>
        <v>0</v>
      </c>
      <c r="W1580" s="27" t="n">
        <f aca="false">W1581+W1584+W1585+W1582+W1583</f>
        <v>0</v>
      </c>
      <c r="X1580" s="18" t="n">
        <f aca="false">R1580+U1580</f>
        <v>108000</v>
      </c>
      <c r="Y1580" s="18" t="n">
        <f aca="false">S1580+V1580</f>
        <v>108000</v>
      </c>
      <c r="Z1580" s="18" t="n">
        <f aca="false">T1580+W1580</f>
        <v>108000</v>
      </c>
      <c r="AA1580" s="27" t="n">
        <f aca="false">AA1581+AA1584+AA1585+AA1582+AA1583</f>
        <v>0</v>
      </c>
    </row>
    <row r="1581" customFormat="false" ht="15.75" hidden="false" customHeight="false" outlineLevel="0" collapsed="false">
      <c r="A1581" s="26" t="s">
        <v>803</v>
      </c>
      <c r="B1581" s="26" t="n">
        <v>240</v>
      </c>
      <c r="C1581" s="26" t="s">
        <v>39</v>
      </c>
      <c r="D1581" s="26" t="s">
        <v>40</v>
      </c>
      <c r="E1581" s="28" t="s">
        <v>41</v>
      </c>
      <c r="F1581" s="27" t="n">
        <v>108000</v>
      </c>
      <c r="G1581" s="27" t="n">
        <v>108000</v>
      </c>
      <c r="H1581" s="27" t="n">
        <v>108000</v>
      </c>
      <c r="I1581" s="27"/>
      <c r="J1581" s="27"/>
      <c r="K1581" s="27"/>
      <c r="L1581" s="18" t="n">
        <f aca="false">F1581+I1581</f>
        <v>108000</v>
      </c>
      <c r="M1581" s="18" t="n">
        <f aca="false">G1581+J1581</f>
        <v>108000</v>
      </c>
      <c r="N1581" s="18" t="n">
        <f aca="false">H1581+K1581</f>
        <v>108000</v>
      </c>
      <c r="O1581" s="27"/>
      <c r="P1581" s="27"/>
      <c r="Q1581" s="27"/>
      <c r="R1581" s="18" t="n">
        <f aca="false">L1581+O1581</f>
        <v>108000</v>
      </c>
      <c r="S1581" s="18" t="n">
        <f aca="false">M1581+P1581</f>
        <v>108000</v>
      </c>
      <c r="T1581" s="18" t="n">
        <f aca="false">N1581+Q1581</f>
        <v>108000</v>
      </c>
      <c r="U1581" s="27"/>
      <c r="V1581" s="27"/>
      <c r="W1581" s="27"/>
      <c r="X1581" s="18" t="n">
        <f aca="false">R1581+U1581</f>
        <v>108000</v>
      </c>
      <c r="Y1581" s="18" t="n">
        <f aca="false">S1581+V1581</f>
        <v>108000</v>
      </c>
      <c r="Z1581" s="18" t="n">
        <f aca="false">T1581+W1581</f>
        <v>108000</v>
      </c>
      <c r="AA1581" s="27"/>
    </row>
    <row r="1582" customFormat="false" ht="15.75" hidden="true" customHeight="false" outlineLevel="0" collapsed="false">
      <c r="A1582" s="26" t="s">
        <v>803</v>
      </c>
      <c r="B1582" s="26" t="n">
        <v>240</v>
      </c>
      <c r="C1582" s="26" t="s">
        <v>108</v>
      </c>
      <c r="D1582" s="26" t="s">
        <v>109</v>
      </c>
      <c r="E1582" s="22" t="s">
        <v>110</v>
      </c>
      <c r="F1582" s="27"/>
      <c r="G1582" s="27"/>
      <c r="H1582" s="27"/>
      <c r="I1582" s="27"/>
      <c r="J1582" s="27"/>
      <c r="K1582" s="27"/>
      <c r="L1582" s="18"/>
      <c r="M1582" s="18"/>
      <c r="N1582" s="18"/>
      <c r="O1582" s="27"/>
      <c r="P1582" s="27"/>
      <c r="Q1582" s="27"/>
      <c r="R1582" s="18" t="n">
        <v>0</v>
      </c>
      <c r="S1582" s="18" t="n">
        <v>0</v>
      </c>
      <c r="T1582" s="18" t="n">
        <v>0</v>
      </c>
      <c r="U1582" s="27"/>
      <c r="V1582" s="27"/>
      <c r="W1582" s="27"/>
      <c r="X1582" s="18" t="n">
        <f aca="false">R1582+U1582</f>
        <v>0</v>
      </c>
      <c r="Y1582" s="18" t="n">
        <f aca="false">S1582+V1582</f>
        <v>0</v>
      </c>
      <c r="Z1582" s="18" t="n">
        <f aca="false">T1582+W1582</f>
        <v>0</v>
      </c>
      <c r="AA1582" s="27"/>
      <c r="AB1582" s="36" t="n">
        <v>0</v>
      </c>
    </row>
    <row r="1583" customFormat="false" ht="15.75" hidden="true" customHeight="false" outlineLevel="0" collapsed="false">
      <c r="A1583" s="26" t="s">
        <v>803</v>
      </c>
      <c r="B1583" s="26" t="n">
        <v>240</v>
      </c>
      <c r="C1583" s="26" t="s">
        <v>206</v>
      </c>
      <c r="D1583" s="26" t="s">
        <v>75</v>
      </c>
      <c r="E1583" s="28" t="s">
        <v>273</v>
      </c>
      <c r="F1583" s="27"/>
      <c r="G1583" s="27"/>
      <c r="H1583" s="27"/>
      <c r="I1583" s="27"/>
      <c r="J1583" s="27"/>
      <c r="K1583" s="27"/>
      <c r="L1583" s="18"/>
      <c r="M1583" s="18"/>
      <c r="N1583" s="18"/>
      <c r="O1583" s="27"/>
      <c r="P1583" s="27"/>
      <c r="Q1583" s="27"/>
      <c r="R1583" s="18" t="n">
        <v>0</v>
      </c>
      <c r="S1583" s="18" t="n">
        <v>0</v>
      </c>
      <c r="T1583" s="18" t="n">
        <v>0</v>
      </c>
      <c r="U1583" s="27"/>
      <c r="V1583" s="27"/>
      <c r="W1583" s="27"/>
      <c r="X1583" s="18" t="n">
        <f aca="false">R1583+U1583</f>
        <v>0</v>
      </c>
      <c r="Y1583" s="18" t="n">
        <f aca="false">S1583+V1583</f>
        <v>0</v>
      </c>
      <c r="Z1583" s="18" t="n">
        <f aca="false">T1583+W1583</f>
        <v>0</v>
      </c>
      <c r="AA1583" s="27"/>
      <c r="AB1583" s="36" t="n">
        <v>0</v>
      </c>
    </row>
    <row r="1584" customFormat="false" ht="15.75" hidden="true" customHeight="false" outlineLevel="0" collapsed="false">
      <c r="A1584" s="26" t="s">
        <v>803</v>
      </c>
      <c r="B1584" s="26" t="n">
        <v>240</v>
      </c>
      <c r="C1584" s="26" t="s">
        <v>42</v>
      </c>
      <c r="D1584" s="26" t="s">
        <v>39</v>
      </c>
      <c r="E1584" s="22" t="s">
        <v>43</v>
      </c>
      <c r="F1584" s="27"/>
      <c r="G1584" s="27"/>
      <c r="H1584" s="27"/>
      <c r="I1584" s="27"/>
      <c r="J1584" s="27"/>
      <c r="K1584" s="27"/>
      <c r="L1584" s="18"/>
      <c r="M1584" s="18"/>
      <c r="N1584" s="18"/>
      <c r="O1584" s="27"/>
      <c r="P1584" s="27"/>
      <c r="Q1584" s="27"/>
      <c r="R1584" s="18" t="n">
        <v>0</v>
      </c>
      <c r="S1584" s="18" t="n">
        <v>0</v>
      </c>
      <c r="T1584" s="18" t="n">
        <v>0</v>
      </c>
      <c r="U1584" s="27"/>
      <c r="V1584" s="27"/>
      <c r="W1584" s="27"/>
      <c r="X1584" s="18" t="n">
        <f aca="false">R1584+U1584</f>
        <v>0</v>
      </c>
      <c r="Y1584" s="18" t="n">
        <f aca="false">S1584+V1584</f>
        <v>0</v>
      </c>
      <c r="Z1584" s="18" t="n">
        <f aca="false">T1584+W1584</f>
        <v>0</v>
      </c>
      <c r="AA1584" s="27"/>
      <c r="AB1584" s="36" t="n">
        <v>0</v>
      </c>
    </row>
    <row r="1585" customFormat="false" ht="15.75" hidden="true" customHeight="false" outlineLevel="0" collapsed="false">
      <c r="A1585" s="26" t="s">
        <v>803</v>
      </c>
      <c r="B1585" s="26" t="n">
        <v>240</v>
      </c>
      <c r="C1585" s="26" t="s">
        <v>173</v>
      </c>
      <c r="D1585" s="26" t="s">
        <v>99</v>
      </c>
      <c r="E1585" s="28" t="s">
        <v>179</v>
      </c>
      <c r="F1585" s="27"/>
      <c r="G1585" s="27"/>
      <c r="H1585" s="27"/>
      <c r="I1585" s="27"/>
      <c r="J1585" s="27"/>
      <c r="K1585" s="27"/>
      <c r="L1585" s="18"/>
      <c r="M1585" s="18"/>
      <c r="N1585" s="18"/>
      <c r="O1585" s="27"/>
      <c r="P1585" s="27"/>
      <c r="Q1585" s="27"/>
      <c r="R1585" s="18" t="n">
        <v>0</v>
      </c>
      <c r="S1585" s="18" t="n">
        <v>0</v>
      </c>
      <c r="T1585" s="18" t="n">
        <v>0</v>
      </c>
      <c r="U1585" s="27"/>
      <c r="V1585" s="27"/>
      <c r="W1585" s="27"/>
      <c r="X1585" s="18" t="n">
        <f aca="false">R1585+U1585</f>
        <v>0</v>
      </c>
      <c r="Y1585" s="18" t="n">
        <f aca="false">S1585+V1585</f>
        <v>0</v>
      </c>
      <c r="Z1585" s="18" t="n">
        <f aca="false">T1585+W1585</f>
        <v>0</v>
      </c>
      <c r="AA1585" s="27"/>
      <c r="AB1585" s="36" t="n">
        <v>0</v>
      </c>
    </row>
    <row r="1586" customFormat="false" ht="47.25" hidden="true" customHeight="false" outlineLevel="0" collapsed="false">
      <c r="A1586" s="26" t="s">
        <v>803</v>
      </c>
      <c r="B1586" s="26" t="s">
        <v>104</v>
      </c>
      <c r="C1586" s="26"/>
      <c r="D1586" s="26"/>
      <c r="E1586" s="22" t="s">
        <v>105</v>
      </c>
      <c r="F1586" s="27"/>
      <c r="G1586" s="27"/>
      <c r="H1586" s="27"/>
      <c r="I1586" s="27"/>
      <c r="J1586" s="27"/>
      <c r="K1586" s="27"/>
      <c r="L1586" s="18"/>
      <c r="M1586" s="18"/>
      <c r="N1586" s="18"/>
      <c r="O1586" s="27"/>
      <c r="P1586" s="27"/>
      <c r="Q1586" s="27"/>
      <c r="R1586" s="18" t="n">
        <f aca="false">R1587</f>
        <v>0</v>
      </c>
      <c r="S1586" s="18" t="n">
        <f aca="false">S1587</f>
        <v>0</v>
      </c>
      <c r="T1586" s="18" t="n">
        <f aca="false">T1587</f>
        <v>0</v>
      </c>
      <c r="U1586" s="18" t="n">
        <f aca="false">U1587</f>
        <v>0</v>
      </c>
      <c r="V1586" s="18" t="n">
        <f aca="false">V1587</f>
        <v>0</v>
      </c>
      <c r="W1586" s="18" t="n">
        <f aca="false">W1587</f>
        <v>0</v>
      </c>
      <c r="X1586" s="18" t="n">
        <f aca="false">R1586+U1586</f>
        <v>0</v>
      </c>
      <c r="Y1586" s="18" t="n">
        <f aca="false">S1586+V1586</f>
        <v>0</v>
      </c>
      <c r="Z1586" s="18" t="n">
        <f aca="false">T1586+W1586</f>
        <v>0</v>
      </c>
      <c r="AA1586" s="18" t="n">
        <f aca="false">AA1587</f>
        <v>0</v>
      </c>
      <c r="AB1586" s="36" t="n">
        <v>0</v>
      </c>
    </row>
    <row r="1587" customFormat="false" ht="15.75" hidden="true" customHeight="false" outlineLevel="0" collapsed="false">
      <c r="A1587" s="26" t="s">
        <v>803</v>
      </c>
      <c r="B1587" s="26" t="s">
        <v>106</v>
      </c>
      <c r="C1587" s="26"/>
      <c r="D1587" s="26"/>
      <c r="E1587" s="22" t="s">
        <v>107</v>
      </c>
      <c r="F1587" s="27"/>
      <c r="G1587" s="27"/>
      <c r="H1587" s="27"/>
      <c r="I1587" s="27"/>
      <c r="J1587" s="27"/>
      <c r="K1587" s="27"/>
      <c r="L1587" s="18"/>
      <c r="M1587" s="18"/>
      <c r="N1587" s="18"/>
      <c r="O1587" s="27"/>
      <c r="P1587" s="27"/>
      <c r="Q1587" s="27"/>
      <c r="R1587" s="18" t="n">
        <f aca="false">R1588</f>
        <v>0</v>
      </c>
      <c r="S1587" s="18" t="n">
        <f aca="false">S1588</f>
        <v>0</v>
      </c>
      <c r="T1587" s="18" t="n">
        <f aca="false">T1588</f>
        <v>0</v>
      </c>
      <c r="U1587" s="18" t="n">
        <f aca="false">U1588</f>
        <v>0</v>
      </c>
      <c r="V1587" s="18" t="n">
        <f aca="false">V1588</f>
        <v>0</v>
      </c>
      <c r="W1587" s="18" t="n">
        <f aca="false">W1588</f>
        <v>0</v>
      </c>
      <c r="X1587" s="18" t="n">
        <f aca="false">R1587+U1587</f>
        <v>0</v>
      </c>
      <c r="Y1587" s="18" t="n">
        <f aca="false">S1587+V1587</f>
        <v>0</v>
      </c>
      <c r="Z1587" s="18" t="n">
        <f aca="false">T1587+W1587</f>
        <v>0</v>
      </c>
      <c r="AA1587" s="18" t="n">
        <f aca="false">AA1588</f>
        <v>0</v>
      </c>
      <c r="AB1587" s="36" t="n">
        <v>0</v>
      </c>
    </row>
    <row r="1588" customFormat="false" ht="15.75" hidden="true" customHeight="false" outlineLevel="0" collapsed="false">
      <c r="A1588" s="26" t="s">
        <v>803</v>
      </c>
      <c r="B1588" s="26" t="s">
        <v>106</v>
      </c>
      <c r="C1588" s="26" t="s">
        <v>108</v>
      </c>
      <c r="D1588" s="26" t="s">
        <v>109</v>
      </c>
      <c r="E1588" s="22" t="s">
        <v>110</v>
      </c>
      <c r="F1588" s="27"/>
      <c r="G1588" s="27"/>
      <c r="H1588" s="27"/>
      <c r="I1588" s="27"/>
      <c r="J1588" s="27"/>
      <c r="K1588" s="27"/>
      <c r="L1588" s="18"/>
      <c r="M1588" s="18"/>
      <c r="N1588" s="18"/>
      <c r="O1588" s="27"/>
      <c r="P1588" s="27"/>
      <c r="Q1588" s="27"/>
      <c r="R1588" s="18" t="n">
        <v>0</v>
      </c>
      <c r="S1588" s="18" t="n">
        <v>0</v>
      </c>
      <c r="T1588" s="18" t="n">
        <v>0</v>
      </c>
      <c r="U1588" s="27"/>
      <c r="V1588" s="27"/>
      <c r="W1588" s="27"/>
      <c r="X1588" s="18" t="n">
        <f aca="false">R1588+U1588</f>
        <v>0</v>
      </c>
      <c r="Y1588" s="18" t="n">
        <f aca="false">S1588+V1588</f>
        <v>0</v>
      </c>
      <c r="Z1588" s="18" t="n">
        <f aca="false">T1588+W1588</f>
        <v>0</v>
      </c>
      <c r="AA1588" s="27"/>
      <c r="AB1588" s="36" t="n">
        <v>0</v>
      </c>
    </row>
    <row r="1589" customFormat="false" ht="47.25" hidden="true" customHeight="false" outlineLevel="0" collapsed="false">
      <c r="A1589" s="26" t="s">
        <v>803</v>
      </c>
      <c r="B1589" s="26" t="s">
        <v>44</v>
      </c>
      <c r="C1589" s="26"/>
      <c r="D1589" s="26"/>
      <c r="E1589" s="22" t="s">
        <v>45</v>
      </c>
      <c r="F1589" s="27"/>
      <c r="G1589" s="27"/>
      <c r="H1589" s="27"/>
      <c r="I1589" s="27"/>
      <c r="J1589" s="27"/>
      <c r="K1589" s="27"/>
      <c r="L1589" s="18"/>
      <c r="M1589" s="18"/>
      <c r="N1589" s="18"/>
      <c r="O1589" s="27"/>
      <c r="P1589" s="27"/>
      <c r="Q1589" s="27"/>
      <c r="R1589" s="18" t="n">
        <f aca="false">R1590</f>
        <v>0</v>
      </c>
      <c r="S1589" s="18" t="n">
        <f aca="false">S1590</f>
        <v>0</v>
      </c>
      <c r="T1589" s="18" t="n">
        <f aca="false">T1590</f>
        <v>0</v>
      </c>
      <c r="U1589" s="18" t="n">
        <f aca="false">U1590+U1592</f>
        <v>0</v>
      </c>
      <c r="V1589" s="18" t="n">
        <f aca="false">V1590+V1592</f>
        <v>0</v>
      </c>
      <c r="W1589" s="18" t="n">
        <f aca="false">W1590+W1592</f>
        <v>0</v>
      </c>
      <c r="X1589" s="18" t="n">
        <f aca="false">R1589+U1589</f>
        <v>0</v>
      </c>
      <c r="Y1589" s="18" t="n">
        <f aca="false">S1589+V1589</f>
        <v>0</v>
      </c>
      <c r="Z1589" s="18" t="n">
        <f aca="false">T1589+W1589</f>
        <v>0</v>
      </c>
      <c r="AA1589" s="18" t="n">
        <f aca="false">AA1590+AA1592</f>
        <v>0</v>
      </c>
      <c r="AB1589" s="36" t="n">
        <v>0</v>
      </c>
    </row>
    <row r="1590" customFormat="false" ht="15.75" hidden="true" customHeight="false" outlineLevel="0" collapsed="false">
      <c r="A1590" s="26" t="s">
        <v>803</v>
      </c>
      <c r="B1590" s="26" t="s">
        <v>48</v>
      </c>
      <c r="C1590" s="26"/>
      <c r="D1590" s="26"/>
      <c r="E1590" s="22" t="s">
        <v>49</v>
      </c>
      <c r="F1590" s="27"/>
      <c r="G1590" s="27"/>
      <c r="H1590" s="27"/>
      <c r="I1590" s="27"/>
      <c r="J1590" s="27"/>
      <c r="K1590" s="27"/>
      <c r="L1590" s="18"/>
      <c r="M1590" s="18"/>
      <c r="N1590" s="18"/>
      <c r="O1590" s="27"/>
      <c r="P1590" s="27"/>
      <c r="Q1590" s="27"/>
      <c r="R1590" s="18" t="n">
        <f aca="false">R1591</f>
        <v>0</v>
      </c>
      <c r="S1590" s="18" t="n">
        <f aca="false">S1591</f>
        <v>0</v>
      </c>
      <c r="T1590" s="18" t="n">
        <f aca="false">T1591</f>
        <v>0</v>
      </c>
      <c r="U1590" s="18" t="n">
        <f aca="false">U1591</f>
        <v>0</v>
      </c>
      <c r="V1590" s="18" t="n">
        <f aca="false">V1591</f>
        <v>0</v>
      </c>
      <c r="W1590" s="18" t="n">
        <f aca="false">W1591</f>
        <v>0</v>
      </c>
      <c r="X1590" s="18" t="n">
        <f aca="false">R1590+U1590</f>
        <v>0</v>
      </c>
      <c r="Y1590" s="18" t="n">
        <f aca="false">S1590+V1590</f>
        <v>0</v>
      </c>
      <c r="Z1590" s="18" t="n">
        <f aca="false">T1590+W1590</f>
        <v>0</v>
      </c>
      <c r="AA1590" s="18" t="n">
        <f aca="false">AA1591</f>
        <v>0</v>
      </c>
      <c r="AB1590" s="36" t="n">
        <v>0</v>
      </c>
    </row>
    <row r="1591" customFormat="false" ht="15.75" hidden="true" customHeight="false" outlineLevel="0" collapsed="false">
      <c r="A1591" s="26" t="s">
        <v>803</v>
      </c>
      <c r="B1591" s="26" t="s">
        <v>48</v>
      </c>
      <c r="C1591" s="26" t="s">
        <v>97</v>
      </c>
      <c r="D1591" s="26" t="s">
        <v>109</v>
      </c>
      <c r="E1591" s="28" t="s">
        <v>141</v>
      </c>
      <c r="F1591" s="27"/>
      <c r="G1591" s="27"/>
      <c r="H1591" s="27"/>
      <c r="I1591" s="27"/>
      <c r="J1591" s="27"/>
      <c r="K1591" s="27"/>
      <c r="L1591" s="18"/>
      <c r="M1591" s="18"/>
      <c r="N1591" s="18"/>
      <c r="O1591" s="27"/>
      <c r="P1591" s="27"/>
      <c r="Q1591" s="27"/>
      <c r="R1591" s="18" t="n">
        <v>0</v>
      </c>
      <c r="S1591" s="18" t="n">
        <v>0</v>
      </c>
      <c r="T1591" s="18" t="n">
        <v>0</v>
      </c>
      <c r="U1591" s="18"/>
      <c r="V1591" s="18"/>
      <c r="W1591" s="18"/>
      <c r="X1591" s="18" t="n">
        <f aca="false">R1591+U1591</f>
        <v>0</v>
      </c>
      <c r="Y1591" s="18" t="n">
        <f aca="false">S1591+V1591</f>
        <v>0</v>
      </c>
      <c r="Z1591" s="18" t="n">
        <f aca="false">T1591+W1591</f>
        <v>0</v>
      </c>
      <c r="AA1591" s="18"/>
      <c r="AB1591" s="36" t="n">
        <v>0</v>
      </c>
    </row>
    <row r="1592" customFormat="false" ht="47.25" hidden="true" customHeight="false" outlineLevel="0" collapsed="false">
      <c r="A1592" s="26" t="s">
        <v>803</v>
      </c>
      <c r="B1592" s="26" t="s">
        <v>50</v>
      </c>
      <c r="C1592" s="26"/>
      <c r="D1592" s="26"/>
      <c r="E1592" s="22" t="s">
        <v>51</v>
      </c>
      <c r="F1592" s="27"/>
      <c r="G1592" s="27"/>
      <c r="H1592" s="27"/>
      <c r="I1592" s="27"/>
      <c r="J1592" s="27"/>
      <c r="K1592" s="27"/>
      <c r="L1592" s="18"/>
      <c r="M1592" s="18"/>
      <c r="N1592" s="18"/>
      <c r="O1592" s="27"/>
      <c r="P1592" s="27"/>
      <c r="Q1592" s="27"/>
      <c r="R1592" s="18" t="n">
        <f aca="false">R1593</f>
        <v>0</v>
      </c>
      <c r="S1592" s="18" t="n">
        <f aca="false">S1593</f>
        <v>0</v>
      </c>
      <c r="T1592" s="18" t="n">
        <f aca="false">T1593</f>
        <v>0</v>
      </c>
      <c r="U1592" s="18" t="n">
        <f aca="false">U1593</f>
        <v>0</v>
      </c>
      <c r="V1592" s="18" t="n">
        <f aca="false">V1593</f>
        <v>0</v>
      </c>
      <c r="W1592" s="18" t="n">
        <f aca="false">W1593</f>
        <v>0</v>
      </c>
      <c r="X1592" s="18" t="n">
        <f aca="false">R1592+U1592</f>
        <v>0</v>
      </c>
      <c r="Y1592" s="18" t="n">
        <f aca="false">S1592+V1592</f>
        <v>0</v>
      </c>
      <c r="Z1592" s="18" t="n">
        <f aca="false">T1592+W1592</f>
        <v>0</v>
      </c>
      <c r="AA1592" s="18" t="n">
        <f aca="false">AA1593</f>
        <v>0</v>
      </c>
      <c r="AB1592" s="36" t="n">
        <v>0</v>
      </c>
    </row>
    <row r="1593" customFormat="false" ht="15.75" hidden="true" customHeight="false" outlineLevel="0" collapsed="false">
      <c r="A1593" s="26" t="s">
        <v>803</v>
      </c>
      <c r="B1593" s="26" t="s">
        <v>50</v>
      </c>
      <c r="C1593" s="26" t="s">
        <v>206</v>
      </c>
      <c r="D1593" s="26" t="s">
        <v>39</v>
      </c>
      <c r="E1593" s="28" t="s">
        <v>326</v>
      </c>
      <c r="F1593" s="27"/>
      <c r="G1593" s="27"/>
      <c r="H1593" s="27"/>
      <c r="I1593" s="27"/>
      <c r="J1593" s="27"/>
      <c r="K1593" s="27"/>
      <c r="L1593" s="18"/>
      <c r="M1593" s="18"/>
      <c r="N1593" s="18"/>
      <c r="O1593" s="27"/>
      <c r="P1593" s="27"/>
      <c r="Q1593" s="27"/>
      <c r="R1593" s="18" t="n">
        <v>0</v>
      </c>
      <c r="S1593" s="18" t="n">
        <v>0</v>
      </c>
      <c r="T1593" s="18" t="n">
        <v>0</v>
      </c>
      <c r="U1593" s="18"/>
      <c r="V1593" s="18"/>
      <c r="W1593" s="18"/>
      <c r="X1593" s="18" t="n">
        <f aca="false">R1593+U1593</f>
        <v>0</v>
      </c>
      <c r="Y1593" s="18" t="n">
        <f aca="false">S1593+V1593</f>
        <v>0</v>
      </c>
      <c r="Z1593" s="18" t="n">
        <f aca="false">T1593+W1593</f>
        <v>0</v>
      </c>
      <c r="AA1593" s="18"/>
      <c r="AB1593" s="36" t="n">
        <v>0</v>
      </c>
    </row>
    <row r="1594" customFormat="false" ht="15.75" hidden="true" customHeight="false" outlineLevel="0" collapsed="false">
      <c r="A1594" s="26" t="s">
        <v>803</v>
      </c>
      <c r="B1594" s="26" t="s">
        <v>119</v>
      </c>
      <c r="C1594" s="26"/>
      <c r="D1594" s="26"/>
      <c r="E1594" s="28" t="s">
        <v>120</v>
      </c>
      <c r="F1594" s="27"/>
      <c r="G1594" s="27"/>
      <c r="H1594" s="27"/>
      <c r="I1594" s="27"/>
      <c r="J1594" s="27"/>
      <c r="K1594" s="27"/>
      <c r="L1594" s="18"/>
      <c r="M1594" s="18"/>
      <c r="N1594" s="18"/>
      <c r="O1594" s="27"/>
      <c r="P1594" s="27"/>
      <c r="Q1594" s="27"/>
      <c r="R1594" s="18" t="n">
        <f aca="false">R1595</f>
        <v>0</v>
      </c>
      <c r="S1594" s="18" t="n">
        <f aca="false">S1595</f>
        <v>0</v>
      </c>
      <c r="T1594" s="18" t="n">
        <f aca="false">T1595</f>
        <v>0</v>
      </c>
      <c r="U1594" s="18" t="n">
        <f aca="false">U1595</f>
        <v>0</v>
      </c>
      <c r="V1594" s="18" t="n">
        <f aca="false">V1595</f>
        <v>0</v>
      </c>
      <c r="W1594" s="18" t="n">
        <f aca="false">W1595</f>
        <v>0</v>
      </c>
      <c r="X1594" s="18" t="n">
        <f aca="false">R1594+U1594</f>
        <v>0</v>
      </c>
      <c r="Y1594" s="18" t="n">
        <f aca="false">S1594+V1594</f>
        <v>0</v>
      </c>
      <c r="Z1594" s="18" t="n">
        <f aca="false">T1594+W1594</f>
        <v>0</v>
      </c>
      <c r="AA1594" s="18" t="n">
        <f aca="false">AA1595</f>
        <v>0</v>
      </c>
      <c r="AB1594" s="36" t="n">
        <v>0</v>
      </c>
    </row>
    <row r="1595" customFormat="false" ht="63" hidden="true" customHeight="false" outlineLevel="0" collapsed="false">
      <c r="A1595" s="26" t="s">
        <v>803</v>
      </c>
      <c r="B1595" s="26" t="s">
        <v>243</v>
      </c>
      <c r="C1595" s="26"/>
      <c r="D1595" s="26"/>
      <c r="E1595" s="28" t="s">
        <v>244</v>
      </c>
      <c r="F1595" s="27"/>
      <c r="G1595" s="27"/>
      <c r="H1595" s="27"/>
      <c r="I1595" s="27"/>
      <c r="J1595" s="27"/>
      <c r="K1595" s="27"/>
      <c r="L1595" s="18"/>
      <c r="M1595" s="18"/>
      <c r="N1595" s="18"/>
      <c r="O1595" s="27"/>
      <c r="P1595" s="27"/>
      <c r="Q1595" s="27"/>
      <c r="R1595" s="18" t="n">
        <f aca="false">R1596</f>
        <v>0</v>
      </c>
      <c r="S1595" s="18" t="n">
        <f aca="false">S1596</f>
        <v>0</v>
      </c>
      <c r="T1595" s="18" t="n">
        <f aca="false">T1596</f>
        <v>0</v>
      </c>
      <c r="U1595" s="18" t="n">
        <f aca="false">U1596</f>
        <v>0</v>
      </c>
      <c r="V1595" s="18" t="n">
        <f aca="false">V1596</f>
        <v>0</v>
      </c>
      <c r="W1595" s="18" t="n">
        <f aca="false">W1596</f>
        <v>0</v>
      </c>
      <c r="X1595" s="18" t="n">
        <f aca="false">R1595+U1595</f>
        <v>0</v>
      </c>
      <c r="Y1595" s="18" t="n">
        <f aca="false">S1595+V1595</f>
        <v>0</v>
      </c>
      <c r="Z1595" s="18" t="n">
        <f aca="false">T1595+W1595</f>
        <v>0</v>
      </c>
      <c r="AA1595" s="18" t="n">
        <f aca="false">AA1596</f>
        <v>0</v>
      </c>
      <c r="AB1595" s="36" t="n">
        <v>0</v>
      </c>
    </row>
    <row r="1596" customFormat="false" ht="15.6" hidden="true" customHeight="false" outlineLevel="0" collapsed="false">
      <c r="A1596" s="26" t="s">
        <v>803</v>
      </c>
      <c r="B1596" s="26" t="s">
        <v>243</v>
      </c>
      <c r="C1596" s="26" t="s">
        <v>206</v>
      </c>
      <c r="D1596" s="26" t="s">
        <v>39</v>
      </c>
      <c r="E1596" s="28" t="s">
        <v>326</v>
      </c>
      <c r="F1596" s="27"/>
      <c r="G1596" s="27"/>
      <c r="H1596" s="27"/>
      <c r="I1596" s="27"/>
      <c r="J1596" s="27"/>
      <c r="K1596" s="27"/>
      <c r="L1596" s="18"/>
      <c r="M1596" s="18"/>
      <c r="N1596" s="18"/>
      <c r="O1596" s="27"/>
      <c r="P1596" s="27"/>
      <c r="Q1596" s="27"/>
      <c r="R1596" s="18" t="n">
        <v>0</v>
      </c>
      <c r="S1596" s="18" t="n">
        <v>0</v>
      </c>
      <c r="T1596" s="18" t="n">
        <v>0</v>
      </c>
      <c r="U1596" s="18"/>
      <c r="V1596" s="18"/>
      <c r="W1596" s="18"/>
      <c r="X1596" s="18" t="n">
        <f aca="false">R1596+U1596</f>
        <v>0</v>
      </c>
      <c r="Y1596" s="18" t="n">
        <f aca="false">S1596+V1596</f>
        <v>0</v>
      </c>
      <c r="Z1596" s="18" t="n">
        <f aca="false">T1596+W1596</f>
        <v>0</v>
      </c>
      <c r="AA1596" s="18"/>
      <c r="AB1596" s="36" t="n">
        <v>0</v>
      </c>
    </row>
    <row r="1597" s="32" customFormat="true" ht="63" hidden="false" customHeight="false" outlineLevel="0" collapsed="false">
      <c r="A1597" s="29" t="s">
        <v>805</v>
      </c>
      <c r="B1597" s="29"/>
      <c r="C1597" s="29"/>
      <c r="D1597" s="29"/>
      <c r="E1597" s="38" t="s">
        <v>806</v>
      </c>
      <c r="F1597" s="30" t="n">
        <f aca="false">F1598</f>
        <v>9634.4</v>
      </c>
      <c r="G1597" s="30" t="n">
        <f aca="false">G1598</f>
        <v>9634.4</v>
      </c>
      <c r="H1597" s="30" t="n">
        <f aca="false">H1598</f>
        <v>9634.4</v>
      </c>
      <c r="I1597" s="30" t="n">
        <f aca="false">I1598</f>
        <v>0</v>
      </c>
      <c r="J1597" s="30" t="n">
        <f aca="false">J1598</f>
        <v>0</v>
      </c>
      <c r="K1597" s="30" t="n">
        <f aca="false">K1598</f>
        <v>0</v>
      </c>
      <c r="L1597" s="18" t="n">
        <f aca="false">F1597+I1597</f>
        <v>9634.4</v>
      </c>
      <c r="M1597" s="18" t="n">
        <f aca="false">G1597+J1597</f>
        <v>9634.4</v>
      </c>
      <c r="N1597" s="18" t="n">
        <f aca="false">H1597+K1597</f>
        <v>9634.4</v>
      </c>
      <c r="O1597" s="30" t="n">
        <f aca="false">O1598</f>
        <v>0</v>
      </c>
      <c r="P1597" s="30" t="n">
        <f aca="false">P1598</f>
        <v>0</v>
      </c>
      <c r="Q1597" s="30" t="n">
        <f aca="false">Q1598</f>
        <v>0</v>
      </c>
      <c r="R1597" s="24" t="n">
        <f aca="false">L1597+O1597</f>
        <v>9634.4</v>
      </c>
      <c r="S1597" s="24" t="n">
        <f aca="false">M1597+P1597</f>
        <v>9634.4</v>
      </c>
      <c r="T1597" s="24" t="n">
        <f aca="false">N1597+Q1597</f>
        <v>9634.4</v>
      </c>
      <c r="U1597" s="30" t="n">
        <f aca="false">U1598</f>
        <v>0</v>
      </c>
      <c r="V1597" s="30" t="n">
        <f aca="false">V1598</f>
        <v>0</v>
      </c>
      <c r="W1597" s="30" t="n">
        <f aca="false">W1598</f>
        <v>0</v>
      </c>
      <c r="X1597" s="24" t="n">
        <f aca="false">R1597+U1597</f>
        <v>9634.4</v>
      </c>
      <c r="Y1597" s="24" t="n">
        <f aca="false">S1597+V1597</f>
        <v>9634.4</v>
      </c>
      <c r="Z1597" s="24" t="n">
        <f aca="false">T1597+W1597</f>
        <v>9634.4</v>
      </c>
      <c r="AA1597" s="30" t="n">
        <f aca="false">AA1598</f>
        <v>0</v>
      </c>
      <c r="AB1597" s="31"/>
    </row>
    <row r="1598" customFormat="false" ht="47.25" hidden="false" customHeight="false" outlineLevel="0" collapsed="false">
      <c r="A1598" s="26" t="s">
        <v>807</v>
      </c>
      <c r="B1598" s="26"/>
      <c r="C1598" s="26"/>
      <c r="D1598" s="26"/>
      <c r="E1598" s="28" t="s">
        <v>808</v>
      </c>
      <c r="F1598" s="27" t="n">
        <f aca="false">F1599</f>
        <v>9634.4</v>
      </c>
      <c r="G1598" s="27" t="n">
        <f aca="false">G1599</f>
        <v>9634.4</v>
      </c>
      <c r="H1598" s="27" t="n">
        <f aca="false">H1599</f>
        <v>9634.4</v>
      </c>
      <c r="I1598" s="27" t="n">
        <f aca="false">I1599</f>
        <v>0</v>
      </c>
      <c r="J1598" s="27" t="n">
        <f aca="false">J1599</f>
        <v>0</v>
      </c>
      <c r="K1598" s="27" t="n">
        <f aca="false">K1599</f>
        <v>0</v>
      </c>
      <c r="L1598" s="18" t="n">
        <f aca="false">F1598+I1598</f>
        <v>9634.4</v>
      </c>
      <c r="M1598" s="18" t="n">
        <f aca="false">G1598+J1598</f>
        <v>9634.4</v>
      </c>
      <c r="N1598" s="18" t="n">
        <f aca="false">H1598+K1598</f>
        <v>9634.4</v>
      </c>
      <c r="O1598" s="27" t="n">
        <f aca="false">O1599</f>
        <v>0</v>
      </c>
      <c r="P1598" s="27" t="n">
        <f aca="false">P1599</f>
        <v>0</v>
      </c>
      <c r="Q1598" s="27" t="n">
        <f aca="false">Q1599</f>
        <v>0</v>
      </c>
      <c r="R1598" s="18" t="n">
        <f aca="false">L1598+O1598</f>
        <v>9634.4</v>
      </c>
      <c r="S1598" s="18" t="n">
        <f aca="false">M1598+P1598</f>
        <v>9634.4</v>
      </c>
      <c r="T1598" s="18" t="n">
        <f aca="false">N1598+Q1598</f>
        <v>9634.4</v>
      </c>
      <c r="U1598" s="27" t="n">
        <f aca="false">U1599</f>
        <v>0</v>
      </c>
      <c r="V1598" s="27" t="n">
        <f aca="false">V1599</f>
        <v>0</v>
      </c>
      <c r="W1598" s="27" t="n">
        <f aca="false">W1599</f>
        <v>0</v>
      </c>
      <c r="X1598" s="18" t="n">
        <f aca="false">R1598+U1598</f>
        <v>9634.4</v>
      </c>
      <c r="Y1598" s="18" t="n">
        <f aca="false">S1598+V1598</f>
        <v>9634.4</v>
      </c>
      <c r="Z1598" s="18" t="n">
        <f aca="false">T1598+W1598</f>
        <v>9634.4</v>
      </c>
      <c r="AA1598" s="27" t="n">
        <f aca="false">AA1599</f>
        <v>0</v>
      </c>
    </row>
    <row r="1599" customFormat="false" ht="31.5" hidden="false" customHeight="false" outlineLevel="0" collapsed="false">
      <c r="A1599" s="26" t="s">
        <v>807</v>
      </c>
      <c r="B1599" s="26" t="s">
        <v>35</v>
      </c>
      <c r="C1599" s="26"/>
      <c r="D1599" s="26"/>
      <c r="E1599" s="28" t="s">
        <v>36</v>
      </c>
      <c r="F1599" s="27" t="n">
        <f aca="false">F1600</f>
        <v>9634.4</v>
      </c>
      <c r="G1599" s="27" t="n">
        <f aca="false">G1600</f>
        <v>9634.4</v>
      </c>
      <c r="H1599" s="27" t="n">
        <f aca="false">H1600</f>
        <v>9634.4</v>
      </c>
      <c r="I1599" s="27" t="n">
        <f aca="false">I1600</f>
        <v>0</v>
      </c>
      <c r="J1599" s="27" t="n">
        <f aca="false">J1600</f>
        <v>0</v>
      </c>
      <c r="K1599" s="27" t="n">
        <f aca="false">K1600</f>
        <v>0</v>
      </c>
      <c r="L1599" s="18" t="n">
        <f aca="false">F1599+I1599</f>
        <v>9634.4</v>
      </c>
      <c r="M1599" s="18" t="n">
        <f aca="false">G1599+J1599</f>
        <v>9634.4</v>
      </c>
      <c r="N1599" s="18" t="n">
        <f aca="false">H1599+K1599</f>
        <v>9634.4</v>
      </c>
      <c r="O1599" s="27" t="n">
        <f aca="false">O1600</f>
        <v>0</v>
      </c>
      <c r="P1599" s="27" t="n">
        <f aca="false">P1600</f>
        <v>0</v>
      </c>
      <c r="Q1599" s="27" t="n">
        <f aca="false">Q1600</f>
        <v>0</v>
      </c>
      <c r="R1599" s="18" t="n">
        <f aca="false">L1599+O1599</f>
        <v>9634.4</v>
      </c>
      <c r="S1599" s="18" t="n">
        <f aca="false">M1599+P1599</f>
        <v>9634.4</v>
      </c>
      <c r="T1599" s="18" t="n">
        <f aca="false">N1599+Q1599</f>
        <v>9634.4</v>
      </c>
      <c r="U1599" s="27" t="n">
        <f aca="false">U1600</f>
        <v>0</v>
      </c>
      <c r="V1599" s="27" t="n">
        <f aca="false">V1600</f>
        <v>0</v>
      </c>
      <c r="W1599" s="27" t="n">
        <f aca="false">W1600</f>
        <v>0</v>
      </c>
      <c r="X1599" s="18" t="n">
        <f aca="false">R1599+U1599</f>
        <v>9634.4</v>
      </c>
      <c r="Y1599" s="18" t="n">
        <f aca="false">S1599+V1599</f>
        <v>9634.4</v>
      </c>
      <c r="Z1599" s="18" t="n">
        <f aca="false">T1599+W1599</f>
        <v>9634.4</v>
      </c>
      <c r="AA1599" s="27" t="n">
        <f aca="false">AA1600</f>
        <v>0</v>
      </c>
    </row>
    <row r="1600" customFormat="false" ht="47.25" hidden="false" customHeight="false" outlineLevel="0" collapsed="false">
      <c r="A1600" s="26" t="s">
        <v>807</v>
      </c>
      <c r="B1600" s="26" t="s">
        <v>37</v>
      </c>
      <c r="C1600" s="26"/>
      <c r="D1600" s="26"/>
      <c r="E1600" s="28" t="s">
        <v>38</v>
      </c>
      <c r="F1600" s="27" t="n">
        <f aca="false">F1601</f>
        <v>9634.4</v>
      </c>
      <c r="G1600" s="27" t="n">
        <f aca="false">G1601</f>
        <v>9634.4</v>
      </c>
      <c r="H1600" s="27" t="n">
        <f aca="false">H1601</f>
        <v>9634.4</v>
      </c>
      <c r="I1600" s="27" t="n">
        <f aca="false">I1601</f>
        <v>0</v>
      </c>
      <c r="J1600" s="27" t="n">
        <f aca="false">J1601</f>
        <v>0</v>
      </c>
      <c r="K1600" s="27" t="n">
        <f aca="false">K1601</f>
        <v>0</v>
      </c>
      <c r="L1600" s="18" t="n">
        <f aca="false">F1600+I1600</f>
        <v>9634.4</v>
      </c>
      <c r="M1600" s="18" t="n">
        <f aca="false">G1600+J1600</f>
        <v>9634.4</v>
      </c>
      <c r="N1600" s="18" t="n">
        <f aca="false">H1600+K1600</f>
        <v>9634.4</v>
      </c>
      <c r="O1600" s="27" t="n">
        <f aca="false">O1601</f>
        <v>0</v>
      </c>
      <c r="P1600" s="27" t="n">
        <f aca="false">P1601</f>
        <v>0</v>
      </c>
      <c r="Q1600" s="27" t="n">
        <f aca="false">Q1601</f>
        <v>0</v>
      </c>
      <c r="R1600" s="18" t="n">
        <f aca="false">L1600+O1600</f>
        <v>9634.4</v>
      </c>
      <c r="S1600" s="18" t="n">
        <f aca="false">M1600+P1600</f>
        <v>9634.4</v>
      </c>
      <c r="T1600" s="18" t="n">
        <f aca="false">N1600+Q1600</f>
        <v>9634.4</v>
      </c>
      <c r="U1600" s="27" t="n">
        <f aca="false">U1601</f>
        <v>0</v>
      </c>
      <c r="V1600" s="27" t="n">
        <f aca="false">V1601</f>
        <v>0</v>
      </c>
      <c r="W1600" s="27" t="n">
        <f aca="false">W1601</f>
        <v>0</v>
      </c>
      <c r="X1600" s="18" t="n">
        <f aca="false">R1600+U1600</f>
        <v>9634.4</v>
      </c>
      <c r="Y1600" s="18" t="n">
        <f aca="false">S1600+V1600</f>
        <v>9634.4</v>
      </c>
      <c r="Z1600" s="18" t="n">
        <f aca="false">T1600+W1600</f>
        <v>9634.4</v>
      </c>
      <c r="AA1600" s="27" t="n">
        <f aca="false">AA1601</f>
        <v>0</v>
      </c>
    </row>
    <row r="1601" customFormat="false" ht="15.75" hidden="false" customHeight="false" outlineLevel="0" collapsed="false">
      <c r="A1601" s="26" t="s">
        <v>807</v>
      </c>
      <c r="B1601" s="26" t="n">
        <v>240</v>
      </c>
      <c r="C1601" s="26" t="s">
        <v>39</v>
      </c>
      <c r="D1601" s="26" t="s">
        <v>40</v>
      </c>
      <c r="E1601" s="28" t="s">
        <v>41</v>
      </c>
      <c r="F1601" s="27" t="n">
        <v>9634.4</v>
      </c>
      <c r="G1601" s="27" t="n">
        <v>9634.4</v>
      </c>
      <c r="H1601" s="27" t="n">
        <v>9634.4</v>
      </c>
      <c r="I1601" s="27"/>
      <c r="J1601" s="27"/>
      <c r="K1601" s="27"/>
      <c r="L1601" s="18" t="n">
        <f aca="false">F1601+I1601</f>
        <v>9634.4</v>
      </c>
      <c r="M1601" s="18" t="n">
        <f aca="false">G1601+J1601</f>
        <v>9634.4</v>
      </c>
      <c r="N1601" s="18" t="n">
        <f aca="false">H1601+K1601</f>
        <v>9634.4</v>
      </c>
      <c r="O1601" s="27"/>
      <c r="P1601" s="27"/>
      <c r="Q1601" s="27"/>
      <c r="R1601" s="18" t="n">
        <f aca="false">L1601+O1601</f>
        <v>9634.4</v>
      </c>
      <c r="S1601" s="18" t="n">
        <f aca="false">M1601+P1601</f>
        <v>9634.4</v>
      </c>
      <c r="T1601" s="18" t="n">
        <f aca="false">N1601+Q1601</f>
        <v>9634.4</v>
      </c>
      <c r="U1601" s="27"/>
      <c r="V1601" s="27"/>
      <c r="W1601" s="27"/>
      <c r="X1601" s="18" t="n">
        <f aca="false">R1601+U1601</f>
        <v>9634.4</v>
      </c>
      <c r="Y1601" s="18" t="n">
        <f aca="false">S1601+V1601</f>
        <v>9634.4</v>
      </c>
      <c r="Z1601" s="18" t="n">
        <f aca="false">T1601+W1601</f>
        <v>9634.4</v>
      </c>
      <c r="AA1601" s="27"/>
    </row>
    <row r="1602" s="32" customFormat="true" ht="15.75" hidden="false" customHeight="false" outlineLevel="0" collapsed="false">
      <c r="A1602" s="29" t="s">
        <v>809</v>
      </c>
      <c r="B1602" s="29"/>
      <c r="C1602" s="29"/>
      <c r="D1602" s="29"/>
      <c r="E1602" s="38" t="s">
        <v>810</v>
      </c>
      <c r="F1602" s="30" t="n">
        <f aca="false">F1603+F1607+F1611+F1615+F1619+F1623+F1668+F1672+F1676+F1683+F1699+F1703+F1661+F1687+F1643+F1647+F1639+F1651+F1691+F1695+F1627+F1631</f>
        <v>418893.8</v>
      </c>
      <c r="G1602" s="30" t="n">
        <f aca="false">G1603+G1607+G1611+G1615+G1619+G1623+G1668+G1672+G1676+G1683+G1699+G1703+G1661+G1687+G1643+G1647+G1639+G1651+G1691+G1695+G1627+G1631</f>
        <v>352936.4</v>
      </c>
      <c r="H1602" s="30" t="n">
        <f aca="false">H1603+H1607+H1611+H1615+H1619+H1623+H1668+H1672+H1676+H1683+H1699+H1703+H1661+H1687+H1643+H1647+H1639+H1651+H1691+H1695+H1627+H1631</f>
        <v>321664</v>
      </c>
      <c r="I1602" s="30" t="n">
        <f aca="false">I1603+I1607+I1611+I1615+I1619+I1623+I1668+I1672+I1676+I1683+I1699+I1703+I1661+I1687+I1643+I1647+I1639+I1651+I1691+I1695+I1627+I1631</f>
        <v>0</v>
      </c>
      <c r="J1602" s="30" t="n">
        <f aca="false">J1603+J1607+J1611+J1615+J1619+J1623+J1668+J1672+J1676+J1683+J1699+J1703+J1661+J1687+J1643+J1647+J1639+J1651+J1691+J1695+J1627+J1631</f>
        <v>0</v>
      </c>
      <c r="K1602" s="30" t="n">
        <f aca="false">K1603+K1607+K1611+K1615+K1619+K1623+K1668+K1672+K1676+K1683+K1699+K1703+K1661+K1687+K1643+K1647+K1639+K1651+K1691+K1695+K1627+K1631</f>
        <v>0</v>
      </c>
      <c r="L1602" s="18" t="n">
        <f aca="false">F1602+I1602</f>
        <v>418893.8</v>
      </c>
      <c r="M1602" s="18" t="n">
        <f aca="false">G1602+J1602</f>
        <v>352936.4</v>
      </c>
      <c r="N1602" s="18" t="n">
        <f aca="false">H1602+K1602</f>
        <v>321664</v>
      </c>
      <c r="O1602" s="30" t="n">
        <f aca="false">O1603+O1607+O1611+O1615+O1619+O1623+O1668+O1672+O1676+O1683+O1699+O1703+O1661+O1687+O1643+O1647+O1639+O1651+O1691+O1695+O1627+O1631+O1635</f>
        <v>0</v>
      </c>
      <c r="P1602" s="30" t="n">
        <f aca="false">P1603+P1607+P1611+P1615+P1619+P1623+P1668+P1672+P1676+P1683+P1699+P1703+P1661+P1687+P1643+P1647+P1639+P1651+P1691+P1695+P1627+P1631+P1635</f>
        <v>0</v>
      </c>
      <c r="Q1602" s="30" t="n">
        <f aca="false">Q1603+Q1607+Q1611+Q1615+Q1619+Q1623+Q1668+Q1672+Q1676+Q1683+Q1699+Q1703+Q1661+Q1687+Q1643+Q1647+Q1639+Q1651+Q1691+Q1695+Q1627+Q1631+Q1635</f>
        <v>0</v>
      </c>
      <c r="R1602" s="24" t="n">
        <f aca="false">L1602+O1602</f>
        <v>418893.8</v>
      </c>
      <c r="S1602" s="24" t="n">
        <f aca="false">M1602+P1602</f>
        <v>352936.4</v>
      </c>
      <c r="T1602" s="24" t="n">
        <f aca="false">N1602+Q1602</f>
        <v>321664</v>
      </c>
      <c r="U1602" s="30" t="n">
        <f aca="false">U1603+U1607+U1611+U1615+U1619+U1623+U1668+U1672+U1676+U1683+U1699+U1703+U1661+U1687+U1643+U1647+U1639+U1651+U1691+U1695+U1627+U1631+U1635</f>
        <v>0</v>
      </c>
      <c r="V1602" s="30" t="n">
        <f aca="false">V1603+V1607+V1611+V1615+V1619+V1623+V1668+V1672+V1676+V1683+V1699+V1703+V1661+V1687+V1643+V1647+V1639+V1651+V1691+V1695+V1627+V1631+V1635</f>
        <v>0</v>
      </c>
      <c r="W1602" s="30" t="n">
        <f aca="false">W1603+W1607+W1611+W1615+W1619+W1623+W1668+W1672+W1676+W1683+W1699+W1703+W1661+W1687+W1643+W1647+W1639+W1651+W1691+W1695+W1627+W1631+W1635</f>
        <v>0</v>
      </c>
      <c r="X1602" s="24" t="n">
        <f aca="false">R1602+U1602</f>
        <v>418893.8</v>
      </c>
      <c r="Y1602" s="24" t="n">
        <f aca="false">S1602+V1602</f>
        <v>352936.4</v>
      </c>
      <c r="Z1602" s="24" t="n">
        <f aca="false">T1602+W1602</f>
        <v>321664</v>
      </c>
      <c r="AA1602" s="30" t="n">
        <f aca="false">AA1603+AA1607+AA1611+AA1615+AA1619+AA1623+AA1668+AA1672+AA1676+AA1683+AA1699+AA1703+AA1661+AA1687+AA1643+AA1647+AA1639+AA1651+AA1691+AA1695+AA1627+AA1631+AA1635</f>
        <v>0</v>
      </c>
      <c r="AB1602" s="31"/>
    </row>
    <row r="1603" customFormat="false" ht="31.5" hidden="false" customHeight="false" outlineLevel="0" collapsed="false">
      <c r="A1603" s="26" t="s">
        <v>811</v>
      </c>
      <c r="B1603" s="26"/>
      <c r="C1603" s="26"/>
      <c r="D1603" s="26"/>
      <c r="E1603" s="28" t="s">
        <v>812</v>
      </c>
      <c r="F1603" s="27" t="n">
        <f aca="false">F1604</f>
        <v>6717.4</v>
      </c>
      <c r="G1603" s="27" t="n">
        <f aca="false">G1604</f>
        <v>6331.7</v>
      </c>
      <c r="H1603" s="27" t="n">
        <f aca="false">H1604</f>
        <v>5400.2</v>
      </c>
      <c r="I1603" s="27" t="n">
        <f aca="false">I1604</f>
        <v>0</v>
      </c>
      <c r="J1603" s="27" t="n">
        <f aca="false">J1604</f>
        <v>0</v>
      </c>
      <c r="K1603" s="27" t="n">
        <f aca="false">K1604</f>
        <v>0</v>
      </c>
      <c r="L1603" s="18" t="n">
        <f aca="false">F1603+I1603</f>
        <v>6717.4</v>
      </c>
      <c r="M1603" s="18" t="n">
        <f aca="false">G1603+J1603</f>
        <v>6331.7</v>
      </c>
      <c r="N1603" s="18" t="n">
        <f aca="false">H1603+K1603</f>
        <v>5400.2</v>
      </c>
      <c r="O1603" s="27" t="n">
        <f aca="false">O1604</f>
        <v>0</v>
      </c>
      <c r="P1603" s="27" t="n">
        <f aca="false">P1604</f>
        <v>0</v>
      </c>
      <c r="Q1603" s="27" t="n">
        <f aca="false">Q1604</f>
        <v>0</v>
      </c>
      <c r="R1603" s="18" t="n">
        <f aca="false">L1603+O1603</f>
        <v>6717.4</v>
      </c>
      <c r="S1603" s="18" t="n">
        <f aca="false">M1603+P1603</f>
        <v>6331.7</v>
      </c>
      <c r="T1603" s="18" t="n">
        <f aca="false">N1603+Q1603</f>
        <v>5400.2</v>
      </c>
      <c r="U1603" s="27" t="n">
        <f aca="false">U1604</f>
        <v>0</v>
      </c>
      <c r="V1603" s="27" t="n">
        <f aca="false">V1604</f>
        <v>0</v>
      </c>
      <c r="W1603" s="27" t="n">
        <f aca="false">W1604</f>
        <v>0</v>
      </c>
      <c r="X1603" s="18" t="n">
        <f aca="false">R1603+U1603</f>
        <v>6717.4</v>
      </c>
      <c r="Y1603" s="18" t="n">
        <f aca="false">S1603+V1603</f>
        <v>6331.7</v>
      </c>
      <c r="Z1603" s="18" t="n">
        <f aca="false">T1603+W1603</f>
        <v>5400.2</v>
      </c>
      <c r="AA1603" s="27" t="n">
        <f aca="false">AA1604</f>
        <v>0</v>
      </c>
    </row>
    <row r="1604" customFormat="false" ht="31.5" hidden="false" customHeight="false" outlineLevel="0" collapsed="false">
      <c r="A1604" s="26" t="s">
        <v>811</v>
      </c>
      <c r="B1604" s="26" t="s">
        <v>35</v>
      </c>
      <c r="C1604" s="26"/>
      <c r="D1604" s="26"/>
      <c r="E1604" s="28" t="s">
        <v>36</v>
      </c>
      <c r="F1604" s="27" t="n">
        <f aca="false">F1605</f>
        <v>6717.4</v>
      </c>
      <c r="G1604" s="27" t="n">
        <f aca="false">G1605</f>
        <v>6331.7</v>
      </c>
      <c r="H1604" s="27" t="n">
        <f aca="false">H1605</f>
        <v>5400.2</v>
      </c>
      <c r="I1604" s="27" t="n">
        <f aca="false">I1605</f>
        <v>0</v>
      </c>
      <c r="J1604" s="27" t="n">
        <f aca="false">J1605</f>
        <v>0</v>
      </c>
      <c r="K1604" s="27" t="n">
        <f aca="false">K1605</f>
        <v>0</v>
      </c>
      <c r="L1604" s="18" t="n">
        <f aca="false">F1604+I1604</f>
        <v>6717.4</v>
      </c>
      <c r="M1604" s="18" t="n">
        <f aca="false">G1604+J1604</f>
        <v>6331.7</v>
      </c>
      <c r="N1604" s="18" t="n">
        <f aca="false">H1604+K1604</f>
        <v>5400.2</v>
      </c>
      <c r="O1604" s="27" t="n">
        <f aca="false">O1605</f>
        <v>0</v>
      </c>
      <c r="P1604" s="27" t="n">
        <f aca="false">P1605</f>
        <v>0</v>
      </c>
      <c r="Q1604" s="27" t="n">
        <f aca="false">Q1605</f>
        <v>0</v>
      </c>
      <c r="R1604" s="18" t="n">
        <f aca="false">L1604+O1604</f>
        <v>6717.4</v>
      </c>
      <c r="S1604" s="18" t="n">
        <f aca="false">M1604+P1604</f>
        <v>6331.7</v>
      </c>
      <c r="T1604" s="18" t="n">
        <f aca="false">N1604+Q1604</f>
        <v>5400.2</v>
      </c>
      <c r="U1604" s="27" t="n">
        <f aca="false">U1605</f>
        <v>0</v>
      </c>
      <c r="V1604" s="27" t="n">
        <f aca="false">V1605</f>
        <v>0</v>
      </c>
      <c r="W1604" s="27" t="n">
        <f aca="false">W1605</f>
        <v>0</v>
      </c>
      <c r="X1604" s="18" t="n">
        <f aca="false">R1604+U1604</f>
        <v>6717.4</v>
      </c>
      <c r="Y1604" s="18" t="n">
        <f aca="false">S1604+V1604</f>
        <v>6331.7</v>
      </c>
      <c r="Z1604" s="18" t="n">
        <f aca="false">T1604+W1604</f>
        <v>5400.2</v>
      </c>
      <c r="AA1604" s="27" t="n">
        <f aca="false">AA1605</f>
        <v>0</v>
      </c>
    </row>
    <row r="1605" customFormat="false" ht="47.25" hidden="false" customHeight="false" outlineLevel="0" collapsed="false">
      <c r="A1605" s="26" t="s">
        <v>811</v>
      </c>
      <c r="B1605" s="26" t="s">
        <v>37</v>
      </c>
      <c r="C1605" s="26"/>
      <c r="D1605" s="26"/>
      <c r="E1605" s="28" t="s">
        <v>38</v>
      </c>
      <c r="F1605" s="27" t="n">
        <f aca="false">F1606</f>
        <v>6717.4</v>
      </c>
      <c r="G1605" s="27" t="n">
        <f aca="false">G1606</f>
        <v>6331.7</v>
      </c>
      <c r="H1605" s="27" t="n">
        <f aca="false">H1606</f>
        <v>5400.2</v>
      </c>
      <c r="I1605" s="27" t="n">
        <f aca="false">I1606</f>
        <v>0</v>
      </c>
      <c r="J1605" s="27" t="n">
        <f aca="false">J1606</f>
        <v>0</v>
      </c>
      <c r="K1605" s="27" t="n">
        <f aca="false">K1606</f>
        <v>0</v>
      </c>
      <c r="L1605" s="18" t="n">
        <f aca="false">F1605+I1605</f>
        <v>6717.4</v>
      </c>
      <c r="M1605" s="18" t="n">
        <f aca="false">G1605+J1605</f>
        <v>6331.7</v>
      </c>
      <c r="N1605" s="18" t="n">
        <f aca="false">H1605+K1605</f>
        <v>5400.2</v>
      </c>
      <c r="O1605" s="27" t="n">
        <f aca="false">O1606</f>
        <v>0</v>
      </c>
      <c r="P1605" s="27" t="n">
        <f aca="false">P1606</f>
        <v>0</v>
      </c>
      <c r="Q1605" s="27" t="n">
        <f aca="false">Q1606</f>
        <v>0</v>
      </c>
      <c r="R1605" s="18" t="n">
        <f aca="false">L1605+O1605</f>
        <v>6717.4</v>
      </c>
      <c r="S1605" s="18" t="n">
        <f aca="false">M1605+P1605</f>
        <v>6331.7</v>
      </c>
      <c r="T1605" s="18" t="n">
        <f aca="false">N1605+Q1605</f>
        <v>5400.2</v>
      </c>
      <c r="U1605" s="27" t="n">
        <f aca="false">U1606</f>
        <v>0</v>
      </c>
      <c r="V1605" s="27" t="n">
        <f aca="false">V1606</f>
        <v>0</v>
      </c>
      <c r="W1605" s="27" t="n">
        <f aca="false">W1606</f>
        <v>0</v>
      </c>
      <c r="X1605" s="18" t="n">
        <f aca="false">R1605+U1605</f>
        <v>6717.4</v>
      </c>
      <c r="Y1605" s="18" t="n">
        <f aca="false">S1605+V1605</f>
        <v>6331.7</v>
      </c>
      <c r="Z1605" s="18" t="n">
        <f aca="false">T1605+W1605</f>
        <v>5400.2</v>
      </c>
      <c r="AA1605" s="27" t="n">
        <f aca="false">AA1606</f>
        <v>0</v>
      </c>
    </row>
    <row r="1606" customFormat="false" ht="15.75" hidden="false" customHeight="false" outlineLevel="0" collapsed="false">
      <c r="A1606" s="26" t="s">
        <v>811</v>
      </c>
      <c r="B1606" s="26" t="n">
        <v>240</v>
      </c>
      <c r="C1606" s="26" t="s">
        <v>39</v>
      </c>
      <c r="D1606" s="26" t="s">
        <v>40</v>
      </c>
      <c r="E1606" s="28" t="s">
        <v>41</v>
      </c>
      <c r="F1606" s="27" t="n">
        <v>6717.4</v>
      </c>
      <c r="G1606" s="27" t="n">
        <v>6331.7</v>
      </c>
      <c r="H1606" s="27" t="n">
        <v>5400.2</v>
      </c>
      <c r="I1606" s="27"/>
      <c r="J1606" s="27"/>
      <c r="K1606" s="27"/>
      <c r="L1606" s="18" t="n">
        <f aca="false">F1606+I1606</f>
        <v>6717.4</v>
      </c>
      <c r="M1606" s="18" t="n">
        <f aca="false">G1606+J1606</f>
        <v>6331.7</v>
      </c>
      <c r="N1606" s="18" t="n">
        <f aca="false">H1606+K1606</f>
        <v>5400.2</v>
      </c>
      <c r="O1606" s="27"/>
      <c r="P1606" s="27"/>
      <c r="Q1606" s="27"/>
      <c r="R1606" s="18" t="n">
        <f aca="false">L1606+O1606</f>
        <v>6717.4</v>
      </c>
      <c r="S1606" s="18" t="n">
        <f aca="false">M1606+P1606</f>
        <v>6331.7</v>
      </c>
      <c r="T1606" s="18" t="n">
        <f aca="false">N1606+Q1606</f>
        <v>5400.2</v>
      </c>
      <c r="U1606" s="27"/>
      <c r="V1606" s="27"/>
      <c r="W1606" s="27"/>
      <c r="X1606" s="18" t="n">
        <f aca="false">R1606+U1606</f>
        <v>6717.4</v>
      </c>
      <c r="Y1606" s="18" t="n">
        <f aca="false">S1606+V1606</f>
        <v>6331.7</v>
      </c>
      <c r="Z1606" s="18" t="n">
        <f aca="false">T1606+W1606</f>
        <v>5400.2</v>
      </c>
      <c r="AA1606" s="27"/>
    </row>
    <row r="1607" customFormat="false" ht="31.5" hidden="false" customHeight="false" outlineLevel="0" collapsed="false">
      <c r="A1607" s="26" t="s">
        <v>813</v>
      </c>
      <c r="B1607" s="26"/>
      <c r="C1607" s="26"/>
      <c r="D1607" s="26"/>
      <c r="E1607" s="28" t="s">
        <v>814</v>
      </c>
      <c r="F1607" s="27" t="n">
        <f aca="false">F1608</f>
        <v>80901.3</v>
      </c>
      <c r="G1607" s="27" t="n">
        <f aca="false">G1608</f>
        <v>80901.3</v>
      </c>
      <c r="H1607" s="27" t="n">
        <f aca="false">H1608</f>
        <v>80901.3</v>
      </c>
      <c r="I1607" s="27" t="n">
        <f aca="false">I1608</f>
        <v>0</v>
      </c>
      <c r="J1607" s="27" t="n">
        <f aca="false">J1608</f>
        <v>0</v>
      </c>
      <c r="K1607" s="27" t="n">
        <f aca="false">K1608</f>
        <v>0</v>
      </c>
      <c r="L1607" s="18" t="n">
        <f aca="false">F1607+I1607</f>
        <v>80901.3</v>
      </c>
      <c r="M1607" s="18" t="n">
        <f aca="false">G1607+J1607</f>
        <v>80901.3</v>
      </c>
      <c r="N1607" s="18" t="n">
        <f aca="false">H1607+K1607</f>
        <v>80901.3</v>
      </c>
      <c r="O1607" s="27" t="n">
        <f aca="false">O1608</f>
        <v>0</v>
      </c>
      <c r="P1607" s="27" t="n">
        <f aca="false">P1608</f>
        <v>0</v>
      </c>
      <c r="Q1607" s="27" t="n">
        <f aca="false">Q1608</f>
        <v>0</v>
      </c>
      <c r="R1607" s="18" t="n">
        <f aca="false">L1607+O1607</f>
        <v>80901.3</v>
      </c>
      <c r="S1607" s="18" t="n">
        <f aca="false">M1607+P1607</f>
        <v>80901.3</v>
      </c>
      <c r="T1607" s="18" t="n">
        <f aca="false">N1607+Q1607</f>
        <v>80901.3</v>
      </c>
      <c r="U1607" s="27" t="n">
        <f aca="false">U1608</f>
        <v>0</v>
      </c>
      <c r="V1607" s="27" t="n">
        <f aca="false">V1608</f>
        <v>0</v>
      </c>
      <c r="W1607" s="27" t="n">
        <f aca="false">W1608</f>
        <v>0</v>
      </c>
      <c r="X1607" s="18" t="n">
        <f aca="false">R1607+U1607</f>
        <v>80901.3</v>
      </c>
      <c r="Y1607" s="18" t="n">
        <f aca="false">S1607+V1607</f>
        <v>80901.3</v>
      </c>
      <c r="Z1607" s="18" t="n">
        <f aca="false">T1607+W1607</f>
        <v>80901.3</v>
      </c>
      <c r="AA1607" s="27" t="n">
        <f aca="false">AA1608</f>
        <v>0</v>
      </c>
    </row>
    <row r="1608" customFormat="false" ht="31.5" hidden="false" customHeight="false" outlineLevel="0" collapsed="false">
      <c r="A1608" s="26" t="s">
        <v>813</v>
      </c>
      <c r="B1608" s="26" t="s">
        <v>35</v>
      </c>
      <c r="C1608" s="26"/>
      <c r="D1608" s="26"/>
      <c r="E1608" s="28" t="s">
        <v>36</v>
      </c>
      <c r="F1608" s="27" t="n">
        <f aca="false">F1609</f>
        <v>80901.3</v>
      </c>
      <c r="G1608" s="27" t="n">
        <f aca="false">G1609</f>
        <v>80901.3</v>
      </c>
      <c r="H1608" s="27" t="n">
        <f aca="false">H1609</f>
        <v>80901.3</v>
      </c>
      <c r="I1608" s="27" t="n">
        <f aca="false">I1609</f>
        <v>0</v>
      </c>
      <c r="J1608" s="27" t="n">
        <f aca="false">J1609</f>
        <v>0</v>
      </c>
      <c r="K1608" s="27" t="n">
        <f aca="false">K1609</f>
        <v>0</v>
      </c>
      <c r="L1608" s="18" t="n">
        <f aca="false">F1608+I1608</f>
        <v>80901.3</v>
      </c>
      <c r="M1608" s="18" t="n">
        <f aca="false">G1608+J1608</f>
        <v>80901.3</v>
      </c>
      <c r="N1608" s="18" t="n">
        <f aca="false">H1608+K1608</f>
        <v>80901.3</v>
      </c>
      <c r="O1608" s="27" t="n">
        <f aca="false">O1609</f>
        <v>0</v>
      </c>
      <c r="P1608" s="27" t="n">
        <f aca="false">P1609</f>
        <v>0</v>
      </c>
      <c r="Q1608" s="27" t="n">
        <f aca="false">Q1609</f>
        <v>0</v>
      </c>
      <c r="R1608" s="18" t="n">
        <f aca="false">L1608+O1608</f>
        <v>80901.3</v>
      </c>
      <c r="S1608" s="18" t="n">
        <f aca="false">M1608+P1608</f>
        <v>80901.3</v>
      </c>
      <c r="T1608" s="18" t="n">
        <f aca="false">N1608+Q1608</f>
        <v>80901.3</v>
      </c>
      <c r="U1608" s="27" t="n">
        <f aca="false">U1609</f>
        <v>0</v>
      </c>
      <c r="V1608" s="27" t="n">
        <f aca="false">V1609</f>
        <v>0</v>
      </c>
      <c r="W1608" s="27" t="n">
        <f aca="false">W1609</f>
        <v>0</v>
      </c>
      <c r="X1608" s="18" t="n">
        <f aca="false">R1608+U1608</f>
        <v>80901.3</v>
      </c>
      <c r="Y1608" s="18" t="n">
        <f aca="false">S1608+V1608</f>
        <v>80901.3</v>
      </c>
      <c r="Z1608" s="18" t="n">
        <f aca="false">T1608+W1608</f>
        <v>80901.3</v>
      </c>
      <c r="AA1608" s="27" t="n">
        <f aca="false">AA1609</f>
        <v>0</v>
      </c>
    </row>
    <row r="1609" customFormat="false" ht="47.25" hidden="false" customHeight="false" outlineLevel="0" collapsed="false">
      <c r="A1609" s="26" t="s">
        <v>813</v>
      </c>
      <c r="B1609" s="26" t="s">
        <v>37</v>
      </c>
      <c r="C1609" s="26"/>
      <c r="D1609" s="26"/>
      <c r="E1609" s="28" t="s">
        <v>38</v>
      </c>
      <c r="F1609" s="27" t="n">
        <f aca="false">F1610</f>
        <v>80901.3</v>
      </c>
      <c r="G1609" s="27" t="n">
        <f aca="false">G1610</f>
        <v>80901.3</v>
      </c>
      <c r="H1609" s="27" t="n">
        <f aca="false">H1610</f>
        <v>80901.3</v>
      </c>
      <c r="I1609" s="27" t="n">
        <f aca="false">I1610</f>
        <v>0</v>
      </c>
      <c r="J1609" s="27" t="n">
        <f aca="false">J1610</f>
        <v>0</v>
      </c>
      <c r="K1609" s="27" t="n">
        <f aca="false">K1610</f>
        <v>0</v>
      </c>
      <c r="L1609" s="18" t="n">
        <f aca="false">F1609+I1609</f>
        <v>80901.3</v>
      </c>
      <c r="M1609" s="18" t="n">
        <f aca="false">G1609+J1609</f>
        <v>80901.3</v>
      </c>
      <c r="N1609" s="18" t="n">
        <f aca="false">H1609+K1609</f>
        <v>80901.3</v>
      </c>
      <c r="O1609" s="27" t="n">
        <f aca="false">O1610</f>
        <v>0</v>
      </c>
      <c r="P1609" s="27" t="n">
        <f aca="false">P1610</f>
        <v>0</v>
      </c>
      <c r="Q1609" s="27" t="n">
        <f aca="false">Q1610</f>
        <v>0</v>
      </c>
      <c r="R1609" s="18" t="n">
        <f aca="false">L1609+O1609</f>
        <v>80901.3</v>
      </c>
      <c r="S1609" s="18" t="n">
        <f aca="false">M1609+P1609</f>
        <v>80901.3</v>
      </c>
      <c r="T1609" s="18" t="n">
        <f aca="false">N1609+Q1609</f>
        <v>80901.3</v>
      </c>
      <c r="U1609" s="27" t="n">
        <f aca="false">U1610</f>
        <v>0</v>
      </c>
      <c r="V1609" s="27" t="n">
        <f aca="false">V1610</f>
        <v>0</v>
      </c>
      <c r="W1609" s="27" t="n">
        <f aca="false">W1610</f>
        <v>0</v>
      </c>
      <c r="X1609" s="18" t="n">
        <f aca="false">R1609+U1609</f>
        <v>80901.3</v>
      </c>
      <c r="Y1609" s="18" t="n">
        <f aca="false">S1609+V1609</f>
        <v>80901.3</v>
      </c>
      <c r="Z1609" s="18" t="n">
        <f aca="false">T1609+W1609</f>
        <v>80901.3</v>
      </c>
      <c r="AA1609" s="27" t="n">
        <f aca="false">AA1610</f>
        <v>0</v>
      </c>
    </row>
    <row r="1610" customFormat="false" ht="15.75" hidden="false" customHeight="false" outlineLevel="0" collapsed="false">
      <c r="A1610" s="26" t="s">
        <v>813</v>
      </c>
      <c r="B1610" s="26" t="n">
        <v>240</v>
      </c>
      <c r="C1610" s="26" t="s">
        <v>39</v>
      </c>
      <c r="D1610" s="26" t="s">
        <v>40</v>
      </c>
      <c r="E1610" s="28" t="s">
        <v>41</v>
      </c>
      <c r="F1610" s="27" t="n">
        <v>80901.3</v>
      </c>
      <c r="G1610" s="27" t="n">
        <v>80901.3</v>
      </c>
      <c r="H1610" s="27" t="n">
        <v>80901.3</v>
      </c>
      <c r="I1610" s="27"/>
      <c r="J1610" s="27"/>
      <c r="K1610" s="27"/>
      <c r="L1610" s="18" t="n">
        <f aca="false">F1610+I1610</f>
        <v>80901.3</v>
      </c>
      <c r="M1610" s="18" t="n">
        <f aca="false">G1610+J1610</f>
        <v>80901.3</v>
      </c>
      <c r="N1610" s="18" t="n">
        <f aca="false">H1610+K1610</f>
        <v>80901.3</v>
      </c>
      <c r="O1610" s="27"/>
      <c r="P1610" s="27"/>
      <c r="Q1610" s="27"/>
      <c r="R1610" s="18" t="n">
        <f aca="false">L1610+O1610</f>
        <v>80901.3</v>
      </c>
      <c r="S1610" s="18" t="n">
        <f aca="false">M1610+P1610</f>
        <v>80901.3</v>
      </c>
      <c r="T1610" s="18" t="n">
        <f aca="false">N1610+Q1610</f>
        <v>80901.3</v>
      </c>
      <c r="U1610" s="27"/>
      <c r="V1610" s="27"/>
      <c r="W1610" s="27"/>
      <c r="X1610" s="18" t="n">
        <f aca="false">R1610+U1610</f>
        <v>80901.3</v>
      </c>
      <c r="Y1610" s="18" t="n">
        <f aca="false">S1610+V1610</f>
        <v>80901.3</v>
      </c>
      <c r="Z1610" s="18" t="n">
        <f aca="false">T1610+W1610</f>
        <v>80901.3</v>
      </c>
      <c r="AA1610" s="27"/>
    </row>
    <row r="1611" customFormat="false" ht="63" hidden="false" customHeight="false" outlineLevel="0" collapsed="false">
      <c r="A1611" s="26" t="s">
        <v>815</v>
      </c>
      <c r="B1611" s="26"/>
      <c r="C1611" s="26"/>
      <c r="D1611" s="26"/>
      <c r="E1611" s="28" t="s">
        <v>816</v>
      </c>
      <c r="F1611" s="27" t="n">
        <f aca="false">F1612</f>
        <v>2407.8</v>
      </c>
      <c r="G1611" s="27" t="n">
        <f aca="false">G1612</f>
        <v>22584.1</v>
      </c>
      <c r="H1611" s="27" t="n">
        <f aca="false">H1612</f>
        <v>9254.9</v>
      </c>
      <c r="I1611" s="27" t="n">
        <f aca="false">I1612</f>
        <v>0</v>
      </c>
      <c r="J1611" s="27" t="n">
        <f aca="false">J1612</f>
        <v>0</v>
      </c>
      <c r="K1611" s="27" t="n">
        <f aca="false">K1612</f>
        <v>0</v>
      </c>
      <c r="L1611" s="18" t="n">
        <f aca="false">F1611+I1611</f>
        <v>2407.8</v>
      </c>
      <c r="M1611" s="18" t="n">
        <f aca="false">G1611+J1611</f>
        <v>22584.1</v>
      </c>
      <c r="N1611" s="18" t="n">
        <f aca="false">H1611+K1611</f>
        <v>9254.9</v>
      </c>
      <c r="O1611" s="27" t="n">
        <f aca="false">O1612</f>
        <v>0</v>
      </c>
      <c r="P1611" s="27" t="n">
        <f aca="false">P1612</f>
        <v>0</v>
      </c>
      <c r="Q1611" s="27" t="n">
        <f aca="false">Q1612</f>
        <v>0</v>
      </c>
      <c r="R1611" s="18" t="n">
        <f aca="false">L1611+O1611</f>
        <v>2407.8</v>
      </c>
      <c r="S1611" s="18" t="n">
        <f aca="false">M1611+P1611</f>
        <v>22584.1</v>
      </c>
      <c r="T1611" s="18" t="n">
        <f aca="false">N1611+Q1611</f>
        <v>9254.9</v>
      </c>
      <c r="U1611" s="27" t="n">
        <f aca="false">U1612</f>
        <v>0</v>
      </c>
      <c r="V1611" s="27" t="n">
        <f aca="false">V1612</f>
        <v>0</v>
      </c>
      <c r="W1611" s="27" t="n">
        <f aca="false">W1612</f>
        <v>0</v>
      </c>
      <c r="X1611" s="18" t="n">
        <f aca="false">R1611+U1611</f>
        <v>2407.8</v>
      </c>
      <c r="Y1611" s="18" t="n">
        <f aca="false">S1611+V1611</f>
        <v>22584.1</v>
      </c>
      <c r="Z1611" s="18" t="n">
        <f aca="false">T1611+W1611</f>
        <v>9254.9</v>
      </c>
      <c r="AA1611" s="27" t="n">
        <f aca="false">AA1612</f>
        <v>0</v>
      </c>
    </row>
    <row r="1612" customFormat="false" ht="31.5" hidden="false" customHeight="false" outlineLevel="0" collapsed="false">
      <c r="A1612" s="26" t="s">
        <v>815</v>
      </c>
      <c r="B1612" s="26" t="s">
        <v>35</v>
      </c>
      <c r="C1612" s="26"/>
      <c r="D1612" s="26"/>
      <c r="E1612" s="28" t="s">
        <v>36</v>
      </c>
      <c r="F1612" s="27" t="n">
        <f aca="false">F1613</f>
        <v>2407.8</v>
      </c>
      <c r="G1612" s="27" t="n">
        <f aca="false">G1613</f>
        <v>22584.1</v>
      </c>
      <c r="H1612" s="27" t="n">
        <f aca="false">H1613</f>
        <v>9254.9</v>
      </c>
      <c r="I1612" s="27" t="n">
        <f aca="false">I1613</f>
        <v>0</v>
      </c>
      <c r="J1612" s="27" t="n">
        <f aca="false">J1613</f>
        <v>0</v>
      </c>
      <c r="K1612" s="27" t="n">
        <f aca="false">K1613</f>
        <v>0</v>
      </c>
      <c r="L1612" s="18" t="n">
        <f aca="false">F1612+I1612</f>
        <v>2407.8</v>
      </c>
      <c r="M1612" s="18" t="n">
        <f aca="false">G1612+J1612</f>
        <v>22584.1</v>
      </c>
      <c r="N1612" s="18" t="n">
        <f aca="false">H1612+K1612</f>
        <v>9254.9</v>
      </c>
      <c r="O1612" s="27" t="n">
        <f aca="false">O1613</f>
        <v>0</v>
      </c>
      <c r="P1612" s="27" t="n">
        <f aca="false">P1613</f>
        <v>0</v>
      </c>
      <c r="Q1612" s="27" t="n">
        <f aca="false">Q1613</f>
        <v>0</v>
      </c>
      <c r="R1612" s="18" t="n">
        <f aca="false">L1612+O1612</f>
        <v>2407.8</v>
      </c>
      <c r="S1612" s="18" t="n">
        <f aca="false">M1612+P1612</f>
        <v>22584.1</v>
      </c>
      <c r="T1612" s="18" t="n">
        <f aca="false">N1612+Q1612</f>
        <v>9254.9</v>
      </c>
      <c r="U1612" s="27" t="n">
        <f aca="false">U1613</f>
        <v>0</v>
      </c>
      <c r="V1612" s="27" t="n">
        <f aca="false">V1613</f>
        <v>0</v>
      </c>
      <c r="W1612" s="27" t="n">
        <f aca="false">W1613</f>
        <v>0</v>
      </c>
      <c r="X1612" s="18" t="n">
        <f aca="false">R1612+U1612</f>
        <v>2407.8</v>
      </c>
      <c r="Y1612" s="18" t="n">
        <f aca="false">S1612+V1612</f>
        <v>22584.1</v>
      </c>
      <c r="Z1612" s="18" t="n">
        <f aca="false">T1612+W1612</f>
        <v>9254.9</v>
      </c>
      <c r="AA1612" s="27" t="n">
        <f aca="false">AA1613</f>
        <v>0</v>
      </c>
    </row>
    <row r="1613" customFormat="false" ht="47.25" hidden="false" customHeight="false" outlineLevel="0" collapsed="false">
      <c r="A1613" s="26" t="s">
        <v>815</v>
      </c>
      <c r="B1613" s="26" t="s">
        <v>37</v>
      </c>
      <c r="C1613" s="26"/>
      <c r="D1613" s="26"/>
      <c r="E1613" s="28" t="s">
        <v>38</v>
      </c>
      <c r="F1613" s="27" t="n">
        <f aca="false">F1614</f>
        <v>2407.8</v>
      </c>
      <c r="G1613" s="27" t="n">
        <f aca="false">G1614</f>
        <v>22584.1</v>
      </c>
      <c r="H1613" s="27" t="n">
        <f aca="false">H1614</f>
        <v>9254.9</v>
      </c>
      <c r="I1613" s="27" t="n">
        <f aca="false">I1614</f>
        <v>0</v>
      </c>
      <c r="J1613" s="27" t="n">
        <f aca="false">J1614</f>
        <v>0</v>
      </c>
      <c r="K1613" s="27" t="n">
        <f aca="false">K1614</f>
        <v>0</v>
      </c>
      <c r="L1613" s="18" t="n">
        <f aca="false">F1613+I1613</f>
        <v>2407.8</v>
      </c>
      <c r="M1613" s="18" t="n">
        <f aca="false">G1613+J1613</f>
        <v>22584.1</v>
      </c>
      <c r="N1613" s="18" t="n">
        <f aca="false">H1613+K1613</f>
        <v>9254.9</v>
      </c>
      <c r="O1613" s="27" t="n">
        <f aca="false">O1614</f>
        <v>0</v>
      </c>
      <c r="P1613" s="27" t="n">
        <f aca="false">P1614</f>
        <v>0</v>
      </c>
      <c r="Q1613" s="27" t="n">
        <f aca="false">Q1614</f>
        <v>0</v>
      </c>
      <c r="R1613" s="18" t="n">
        <f aca="false">L1613+O1613</f>
        <v>2407.8</v>
      </c>
      <c r="S1613" s="18" t="n">
        <f aca="false">M1613+P1613</f>
        <v>22584.1</v>
      </c>
      <c r="T1613" s="18" t="n">
        <f aca="false">N1613+Q1613</f>
        <v>9254.9</v>
      </c>
      <c r="U1613" s="27" t="n">
        <f aca="false">U1614</f>
        <v>0</v>
      </c>
      <c r="V1613" s="27" t="n">
        <f aca="false">V1614</f>
        <v>0</v>
      </c>
      <c r="W1613" s="27" t="n">
        <f aca="false">W1614</f>
        <v>0</v>
      </c>
      <c r="X1613" s="18" t="n">
        <f aca="false">R1613+U1613</f>
        <v>2407.8</v>
      </c>
      <c r="Y1613" s="18" t="n">
        <f aca="false">S1613+V1613</f>
        <v>22584.1</v>
      </c>
      <c r="Z1613" s="18" t="n">
        <f aca="false">T1613+W1613</f>
        <v>9254.9</v>
      </c>
      <c r="AA1613" s="27" t="n">
        <f aca="false">AA1614</f>
        <v>0</v>
      </c>
    </row>
    <row r="1614" customFormat="false" ht="47.25" hidden="false" customHeight="false" outlineLevel="0" collapsed="false">
      <c r="A1614" s="26" t="s">
        <v>815</v>
      </c>
      <c r="B1614" s="26" t="n">
        <v>240</v>
      </c>
      <c r="C1614" s="26" t="s">
        <v>75</v>
      </c>
      <c r="D1614" s="26" t="s">
        <v>109</v>
      </c>
      <c r="E1614" s="28" t="s">
        <v>272</v>
      </c>
      <c r="F1614" s="27" t="n">
        <v>2407.8</v>
      </c>
      <c r="G1614" s="27" t="n">
        <v>22584.1</v>
      </c>
      <c r="H1614" s="27" t="n">
        <v>9254.9</v>
      </c>
      <c r="I1614" s="27"/>
      <c r="J1614" s="27"/>
      <c r="K1614" s="27"/>
      <c r="L1614" s="18" t="n">
        <f aca="false">F1614+I1614</f>
        <v>2407.8</v>
      </c>
      <c r="M1614" s="18" t="n">
        <f aca="false">G1614+J1614</f>
        <v>22584.1</v>
      </c>
      <c r="N1614" s="18" t="n">
        <f aca="false">H1614+K1614</f>
        <v>9254.9</v>
      </c>
      <c r="O1614" s="27"/>
      <c r="P1614" s="27"/>
      <c r="Q1614" s="27"/>
      <c r="R1614" s="18" t="n">
        <f aca="false">L1614+O1614</f>
        <v>2407.8</v>
      </c>
      <c r="S1614" s="18" t="n">
        <f aca="false">M1614+P1614</f>
        <v>22584.1</v>
      </c>
      <c r="T1614" s="18" t="n">
        <f aca="false">N1614+Q1614</f>
        <v>9254.9</v>
      </c>
      <c r="U1614" s="27"/>
      <c r="V1614" s="27"/>
      <c r="W1614" s="27"/>
      <c r="X1614" s="18" t="n">
        <f aca="false">R1614+U1614</f>
        <v>2407.8</v>
      </c>
      <c r="Y1614" s="18" t="n">
        <f aca="false">S1614+V1614</f>
        <v>22584.1</v>
      </c>
      <c r="Z1614" s="18" t="n">
        <f aca="false">T1614+W1614</f>
        <v>9254.9</v>
      </c>
      <c r="AA1614" s="27"/>
    </row>
    <row r="1615" customFormat="false" ht="78.75" hidden="false" customHeight="false" outlineLevel="0" collapsed="false">
      <c r="A1615" s="26" t="s">
        <v>817</v>
      </c>
      <c r="B1615" s="26"/>
      <c r="C1615" s="26"/>
      <c r="D1615" s="26"/>
      <c r="E1615" s="28" t="s">
        <v>818</v>
      </c>
      <c r="F1615" s="27" t="n">
        <f aca="false">F1616</f>
        <v>5631.9</v>
      </c>
      <c r="G1615" s="27" t="n">
        <f aca="false">G1616</f>
        <v>5631.9</v>
      </c>
      <c r="H1615" s="27" t="n">
        <f aca="false">H1616</f>
        <v>5631.9</v>
      </c>
      <c r="I1615" s="27" t="n">
        <f aca="false">I1616</f>
        <v>0</v>
      </c>
      <c r="J1615" s="27" t="n">
        <f aca="false">J1616</f>
        <v>0</v>
      </c>
      <c r="K1615" s="27" t="n">
        <f aca="false">K1616</f>
        <v>0</v>
      </c>
      <c r="L1615" s="18" t="n">
        <f aca="false">F1615+I1615</f>
        <v>5631.9</v>
      </c>
      <c r="M1615" s="18" t="n">
        <f aca="false">G1615+J1615</f>
        <v>5631.9</v>
      </c>
      <c r="N1615" s="18" t="n">
        <f aca="false">H1615+K1615</f>
        <v>5631.9</v>
      </c>
      <c r="O1615" s="27" t="n">
        <f aca="false">O1616</f>
        <v>0</v>
      </c>
      <c r="P1615" s="27" t="n">
        <f aca="false">P1616</f>
        <v>0</v>
      </c>
      <c r="Q1615" s="27" t="n">
        <f aca="false">Q1616</f>
        <v>0</v>
      </c>
      <c r="R1615" s="18" t="n">
        <f aca="false">L1615+O1615</f>
        <v>5631.9</v>
      </c>
      <c r="S1615" s="18" t="n">
        <f aca="false">M1615+P1615</f>
        <v>5631.9</v>
      </c>
      <c r="T1615" s="18" t="n">
        <f aca="false">N1615+Q1615</f>
        <v>5631.9</v>
      </c>
      <c r="U1615" s="27" t="n">
        <f aca="false">U1616</f>
        <v>0</v>
      </c>
      <c r="V1615" s="27" t="n">
        <f aca="false">V1616</f>
        <v>0</v>
      </c>
      <c r="W1615" s="27" t="n">
        <f aca="false">W1616</f>
        <v>0</v>
      </c>
      <c r="X1615" s="18" t="n">
        <f aca="false">R1615+U1615</f>
        <v>5631.9</v>
      </c>
      <c r="Y1615" s="18" t="n">
        <f aca="false">S1615+V1615</f>
        <v>5631.9</v>
      </c>
      <c r="Z1615" s="18" t="n">
        <f aca="false">T1615+W1615</f>
        <v>5631.9</v>
      </c>
      <c r="AA1615" s="27" t="n">
        <f aca="false">AA1616</f>
        <v>0</v>
      </c>
    </row>
    <row r="1616" customFormat="false" ht="31.5" hidden="false" customHeight="false" outlineLevel="0" collapsed="false">
      <c r="A1616" s="26" t="s">
        <v>817</v>
      </c>
      <c r="B1616" s="26" t="s">
        <v>35</v>
      </c>
      <c r="C1616" s="26"/>
      <c r="D1616" s="26"/>
      <c r="E1616" s="28" t="s">
        <v>36</v>
      </c>
      <c r="F1616" s="27" t="n">
        <f aca="false">F1617</f>
        <v>5631.9</v>
      </c>
      <c r="G1616" s="27" t="n">
        <f aca="false">G1617</f>
        <v>5631.9</v>
      </c>
      <c r="H1616" s="27" t="n">
        <f aca="false">H1617</f>
        <v>5631.9</v>
      </c>
      <c r="I1616" s="27" t="n">
        <f aca="false">I1617</f>
        <v>0</v>
      </c>
      <c r="J1616" s="27" t="n">
        <f aca="false">J1617</f>
        <v>0</v>
      </c>
      <c r="K1616" s="27" t="n">
        <f aca="false">K1617</f>
        <v>0</v>
      </c>
      <c r="L1616" s="18" t="n">
        <f aca="false">F1616+I1616</f>
        <v>5631.9</v>
      </c>
      <c r="M1616" s="18" t="n">
        <f aca="false">G1616+J1616</f>
        <v>5631.9</v>
      </c>
      <c r="N1616" s="18" t="n">
        <f aca="false">H1616+K1616</f>
        <v>5631.9</v>
      </c>
      <c r="O1616" s="27" t="n">
        <f aca="false">O1617</f>
        <v>0</v>
      </c>
      <c r="P1616" s="27" t="n">
        <f aca="false">P1617</f>
        <v>0</v>
      </c>
      <c r="Q1616" s="27" t="n">
        <f aca="false">Q1617</f>
        <v>0</v>
      </c>
      <c r="R1616" s="18" t="n">
        <f aca="false">L1616+O1616</f>
        <v>5631.9</v>
      </c>
      <c r="S1616" s="18" t="n">
        <f aca="false">M1616+P1616</f>
        <v>5631.9</v>
      </c>
      <c r="T1616" s="18" t="n">
        <f aca="false">N1616+Q1616</f>
        <v>5631.9</v>
      </c>
      <c r="U1616" s="27" t="n">
        <f aca="false">U1617</f>
        <v>0</v>
      </c>
      <c r="V1616" s="27" t="n">
        <f aca="false">V1617</f>
        <v>0</v>
      </c>
      <c r="W1616" s="27" t="n">
        <f aca="false">W1617</f>
        <v>0</v>
      </c>
      <c r="X1616" s="18" t="n">
        <f aca="false">R1616+U1616</f>
        <v>5631.9</v>
      </c>
      <c r="Y1616" s="18" t="n">
        <f aca="false">S1616+V1616</f>
        <v>5631.9</v>
      </c>
      <c r="Z1616" s="18" t="n">
        <f aca="false">T1616+W1616</f>
        <v>5631.9</v>
      </c>
      <c r="AA1616" s="27" t="n">
        <f aca="false">AA1617</f>
        <v>0</v>
      </c>
    </row>
    <row r="1617" customFormat="false" ht="47.25" hidden="false" customHeight="false" outlineLevel="0" collapsed="false">
      <c r="A1617" s="26" t="s">
        <v>817</v>
      </c>
      <c r="B1617" s="26" t="s">
        <v>37</v>
      </c>
      <c r="C1617" s="26"/>
      <c r="D1617" s="26"/>
      <c r="E1617" s="28" t="s">
        <v>38</v>
      </c>
      <c r="F1617" s="27" t="n">
        <f aca="false">F1618</f>
        <v>5631.9</v>
      </c>
      <c r="G1617" s="27" t="n">
        <f aca="false">G1618</f>
        <v>5631.9</v>
      </c>
      <c r="H1617" s="27" t="n">
        <f aca="false">H1618</f>
        <v>5631.9</v>
      </c>
      <c r="I1617" s="27" t="n">
        <f aca="false">I1618</f>
        <v>0</v>
      </c>
      <c r="J1617" s="27" t="n">
        <f aca="false">J1618</f>
        <v>0</v>
      </c>
      <c r="K1617" s="27" t="n">
        <f aca="false">K1618</f>
        <v>0</v>
      </c>
      <c r="L1617" s="18" t="n">
        <f aca="false">F1617+I1617</f>
        <v>5631.9</v>
      </c>
      <c r="M1617" s="18" t="n">
        <f aca="false">G1617+J1617</f>
        <v>5631.9</v>
      </c>
      <c r="N1617" s="18" t="n">
        <f aca="false">H1617+K1617</f>
        <v>5631.9</v>
      </c>
      <c r="O1617" s="27" t="n">
        <f aca="false">O1618</f>
        <v>0</v>
      </c>
      <c r="P1617" s="27" t="n">
        <f aca="false">P1618</f>
        <v>0</v>
      </c>
      <c r="Q1617" s="27" t="n">
        <f aca="false">Q1618</f>
        <v>0</v>
      </c>
      <c r="R1617" s="18" t="n">
        <f aca="false">L1617+O1617</f>
        <v>5631.9</v>
      </c>
      <c r="S1617" s="18" t="n">
        <f aca="false">M1617+P1617</f>
        <v>5631.9</v>
      </c>
      <c r="T1617" s="18" t="n">
        <f aca="false">N1617+Q1617</f>
        <v>5631.9</v>
      </c>
      <c r="U1617" s="27" t="n">
        <f aca="false">U1618</f>
        <v>0</v>
      </c>
      <c r="V1617" s="27" t="n">
        <f aca="false">V1618</f>
        <v>0</v>
      </c>
      <c r="W1617" s="27" t="n">
        <f aca="false">W1618</f>
        <v>0</v>
      </c>
      <c r="X1617" s="18" t="n">
        <f aca="false">R1617+U1617</f>
        <v>5631.9</v>
      </c>
      <c r="Y1617" s="18" t="n">
        <f aca="false">S1617+V1617</f>
        <v>5631.9</v>
      </c>
      <c r="Z1617" s="18" t="n">
        <f aca="false">T1617+W1617</f>
        <v>5631.9</v>
      </c>
      <c r="AA1617" s="27" t="n">
        <f aca="false">AA1618</f>
        <v>0</v>
      </c>
    </row>
    <row r="1618" customFormat="false" ht="15.75" hidden="false" customHeight="false" outlineLevel="0" collapsed="false">
      <c r="A1618" s="26" t="s">
        <v>817</v>
      </c>
      <c r="B1618" s="26" t="n">
        <v>240</v>
      </c>
      <c r="C1618" s="26" t="s">
        <v>39</v>
      </c>
      <c r="D1618" s="26" t="s">
        <v>40</v>
      </c>
      <c r="E1618" s="28" t="s">
        <v>41</v>
      </c>
      <c r="F1618" s="27" t="n">
        <v>5631.9</v>
      </c>
      <c r="G1618" s="27" t="n">
        <v>5631.9</v>
      </c>
      <c r="H1618" s="27" t="n">
        <v>5631.9</v>
      </c>
      <c r="I1618" s="27"/>
      <c r="J1618" s="27"/>
      <c r="K1618" s="27"/>
      <c r="L1618" s="18" t="n">
        <f aca="false">F1618+I1618</f>
        <v>5631.9</v>
      </c>
      <c r="M1618" s="18" t="n">
        <f aca="false">G1618+J1618</f>
        <v>5631.9</v>
      </c>
      <c r="N1618" s="18" t="n">
        <f aca="false">H1618+K1618</f>
        <v>5631.9</v>
      </c>
      <c r="O1618" s="27"/>
      <c r="P1618" s="27"/>
      <c r="Q1618" s="27"/>
      <c r="R1618" s="18" t="n">
        <f aca="false">L1618+O1618</f>
        <v>5631.9</v>
      </c>
      <c r="S1618" s="18" t="n">
        <f aca="false">M1618+P1618</f>
        <v>5631.9</v>
      </c>
      <c r="T1618" s="18" t="n">
        <f aca="false">N1618+Q1618</f>
        <v>5631.9</v>
      </c>
      <c r="U1618" s="27"/>
      <c r="V1618" s="27"/>
      <c r="W1618" s="27"/>
      <c r="X1618" s="18" t="n">
        <f aca="false">R1618+U1618</f>
        <v>5631.9</v>
      </c>
      <c r="Y1618" s="18" t="n">
        <f aca="false">S1618+V1618</f>
        <v>5631.9</v>
      </c>
      <c r="Z1618" s="18" t="n">
        <f aca="false">T1618+W1618</f>
        <v>5631.9</v>
      </c>
      <c r="AA1618" s="27"/>
    </row>
    <row r="1619" customFormat="false" ht="47.25" hidden="false" customHeight="false" outlineLevel="0" collapsed="false">
      <c r="A1619" s="26" t="s">
        <v>819</v>
      </c>
      <c r="B1619" s="26"/>
      <c r="C1619" s="26"/>
      <c r="D1619" s="26"/>
      <c r="E1619" s="28" t="s">
        <v>820</v>
      </c>
      <c r="F1619" s="27" t="n">
        <f aca="false">F1620</f>
        <v>6746.1</v>
      </c>
      <c r="G1619" s="27" t="n">
        <f aca="false">G1620</f>
        <v>7688.1</v>
      </c>
      <c r="H1619" s="27" t="n">
        <f aca="false">H1620</f>
        <v>7860.1</v>
      </c>
      <c r="I1619" s="27" t="n">
        <f aca="false">I1620</f>
        <v>0</v>
      </c>
      <c r="J1619" s="27" t="n">
        <f aca="false">J1620</f>
        <v>0</v>
      </c>
      <c r="K1619" s="27" t="n">
        <f aca="false">K1620</f>
        <v>0</v>
      </c>
      <c r="L1619" s="18" t="n">
        <f aca="false">F1619+I1619</f>
        <v>6746.1</v>
      </c>
      <c r="M1619" s="18" t="n">
        <f aca="false">G1619+J1619</f>
        <v>7688.1</v>
      </c>
      <c r="N1619" s="18" t="n">
        <f aca="false">H1619+K1619</f>
        <v>7860.1</v>
      </c>
      <c r="O1619" s="27" t="n">
        <f aca="false">O1620</f>
        <v>0</v>
      </c>
      <c r="P1619" s="27" t="n">
        <f aca="false">P1620</f>
        <v>0</v>
      </c>
      <c r="Q1619" s="27" t="n">
        <f aca="false">Q1620</f>
        <v>0</v>
      </c>
      <c r="R1619" s="18" t="n">
        <f aca="false">L1619+O1619</f>
        <v>6746.1</v>
      </c>
      <c r="S1619" s="18" t="n">
        <f aca="false">M1619+P1619</f>
        <v>7688.1</v>
      </c>
      <c r="T1619" s="18" t="n">
        <f aca="false">N1619+Q1619</f>
        <v>7860.1</v>
      </c>
      <c r="U1619" s="27" t="n">
        <f aca="false">U1620</f>
        <v>0</v>
      </c>
      <c r="V1619" s="27" t="n">
        <f aca="false">V1620</f>
        <v>0</v>
      </c>
      <c r="W1619" s="27" t="n">
        <f aca="false">W1620</f>
        <v>0</v>
      </c>
      <c r="X1619" s="18" t="n">
        <f aca="false">R1619+U1619</f>
        <v>6746.1</v>
      </c>
      <c r="Y1619" s="18" t="n">
        <f aca="false">S1619+V1619</f>
        <v>7688.1</v>
      </c>
      <c r="Z1619" s="18" t="n">
        <f aca="false">T1619+W1619</f>
        <v>7860.1</v>
      </c>
      <c r="AA1619" s="27" t="n">
        <f aca="false">AA1620</f>
        <v>0</v>
      </c>
    </row>
    <row r="1620" customFormat="false" ht="31.5" hidden="false" customHeight="false" outlineLevel="0" collapsed="false">
      <c r="A1620" s="26" t="s">
        <v>819</v>
      </c>
      <c r="B1620" s="26" t="s">
        <v>35</v>
      </c>
      <c r="C1620" s="26"/>
      <c r="D1620" s="26"/>
      <c r="E1620" s="28" t="s">
        <v>36</v>
      </c>
      <c r="F1620" s="27" t="n">
        <f aca="false">F1621</f>
        <v>6746.1</v>
      </c>
      <c r="G1620" s="27" t="n">
        <f aca="false">G1621</f>
        <v>7688.1</v>
      </c>
      <c r="H1620" s="27" t="n">
        <f aca="false">H1621</f>
        <v>7860.1</v>
      </c>
      <c r="I1620" s="27" t="n">
        <f aca="false">I1621</f>
        <v>0</v>
      </c>
      <c r="J1620" s="27" t="n">
        <f aca="false">J1621</f>
        <v>0</v>
      </c>
      <c r="K1620" s="27" t="n">
        <f aca="false">K1621</f>
        <v>0</v>
      </c>
      <c r="L1620" s="18" t="n">
        <f aca="false">F1620+I1620</f>
        <v>6746.1</v>
      </c>
      <c r="M1620" s="18" t="n">
        <f aca="false">G1620+J1620</f>
        <v>7688.1</v>
      </c>
      <c r="N1620" s="18" t="n">
        <f aca="false">H1620+K1620</f>
        <v>7860.1</v>
      </c>
      <c r="O1620" s="27" t="n">
        <f aca="false">O1621</f>
        <v>0</v>
      </c>
      <c r="P1620" s="27" t="n">
        <f aca="false">P1621</f>
        <v>0</v>
      </c>
      <c r="Q1620" s="27" t="n">
        <f aca="false">Q1621</f>
        <v>0</v>
      </c>
      <c r="R1620" s="18" t="n">
        <f aca="false">L1620+O1620</f>
        <v>6746.1</v>
      </c>
      <c r="S1620" s="18" t="n">
        <f aca="false">M1620+P1620</f>
        <v>7688.1</v>
      </c>
      <c r="T1620" s="18" t="n">
        <f aca="false">N1620+Q1620</f>
        <v>7860.1</v>
      </c>
      <c r="U1620" s="27" t="n">
        <f aca="false">U1621</f>
        <v>0</v>
      </c>
      <c r="V1620" s="27" t="n">
        <f aca="false">V1621</f>
        <v>0</v>
      </c>
      <c r="W1620" s="27" t="n">
        <f aca="false">W1621</f>
        <v>0</v>
      </c>
      <c r="X1620" s="18" t="n">
        <f aca="false">R1620+U1620</f>
        <v>6746.1</v>
      </c>
      <c r="Y1620" s="18" t="n">
        <f aca="false">S1620+V1620</f>
        <v>7688.1</v>
      </c>
      <c r="Z1620" s="18" t="n">
        <f aca="false">T1620+W1620</f>
        <v>7860.1</v>
      </c>
      <c r="AA1620" s="27" t="n">
        <f aca="false">AA1621</f>
        <v>0</v>
      </c>
    </row>
    <row r="1621" customFormat="false" ht="47.25" hidden="false" customHeight="false" outlineLevel="0" collapsed="false">
      <c r="A1621" s="26" t="s">
        <v>819</v>
      </c>
      <c r="B1621" s="26" t="s">
        <v>37</v>
      </c>
      <c r="C1621" s="26"/>
      <c r="D1621" s="26"/>
      <c r="E1621" s="28" t="s">
        <v>38</v>
      </c>
      <c r="F1621" s="27" t="n">
        <f aca="false">F1622</f>
        <v>6746.1</v>
      </c>
      <c r="G1621" s="27" t="n">
        <f aca="false">G1622</f>
        <v>7688.1</v>
      </c>
      <c r="H1621" s="27" t="n">
        <f aca="false">H1622</f>
        <v>7860.1</v>
      </c>
      <c r="I1621" s="27" t="n">
        <f aca="false">I1622</f>
        <v>0</v>
      </c>
      <c r="J1621" s="27" t="n">
        <f aca="false">J1622</f>
        <v>0</v>
      </c>
      <c r="K1621" s="27" t="n">
        <f aca="false">K1622</f>
        <v>0</v>
      </c>
      <c r="L1621" s="18" t="n">
        <f aca="false">F1621+I1621</f>
        <v>6746.1</v>
      </c>
      <c r="M1621" s="18" t="n">
        <f aca="false">G1621+J1621</f>
        <v>7688.1</v>
      </c>
      <c r="N1621" s="18" t="n">
        <f aca="false">H1621+K1621</f>
        <v>7860.1</v>
      </c>
      <c r="O1621" s="27" t="n">
        <f aca="false">O1622</f>
        <v>0</v>
      </c>
      <c r="P1621" s="27" t="n">
        <f aca="false">P1622</f>
        <v>0</v>
      </c>
      <c r="Q1621" s="27" t="n">
        <f aca="false">Q1622</f>
        <v>0</v>
      </c>
      <c r="R1621" s="18" t="n">
        <f aca="false">L1621+O1621</f>
        <v>6746.1</v>
      </c>
      <c r="S1621" s="18" t="n">
        <f aca="false">M1621+P1621</f>
        <v>7688.1</v>
      </c>
      <c r="T1621" s="18" t="n">
        <f aca="false">N1621+Q1621</f>
        <v>7860.1</v>
      </c>
      <c r="U1621" s="27" t="n">
        <f aca="false">U1622</f>
        <v>0</v>
      </c>
      <c r="V1621" s="27" t="n">
        <f aca="false">V1622</f>
        <v>0</v>
      </c>
      <c r="W1621" s="27" t="n">
        <f aca="false">W1622</f>
        <v>0</v>
      </c>
      <c r="X1621" s="18" t="n">
        <f aca="false">R1621+U1621</f>
        <v>6746.1</v>
      </c>
      <c r="Y1621" s="18" t="n">
        <f aca="false">S1621+V1621</f>
        <v>7688.1</v>
      </c>
      <c r="Z1621" s="18" t="n">
        <f aca="false">T1621+W1621</f>
        <v>7860.1</v>
      </c>
      <c r="AA1621" s="27" t="n">
        <f aca="false">AA1622</f>
        <v>0</v>
      </c>
    </row>
    <row r="1622" customFormat="false" ht="15.75" hidden="false" customHeight="false" outlineLevel="0" collapsed="false">
      <c r="A1622" s="26" t="s">
        <v>819</v>
      </c>
      <c r="B1622" s="26" t="n">
        <v>240</v>
      </c>
      <c r="C1622" s="26" t="s">
        <v>39</v>
      </c>
      <c r="D1622" s="26" t="s">
        <v>40</v>
      </c>
      <c r="E1622" s="28" t="s">
        <v>41</v>
      </c>
      <c r="F1622" s="27" t="n">
        <v>6746.1</v>
      </c>
      <c r="G1622" s="27" t="n">
        <v>7688.1</v>
      </c>
      <c r="H1622" s="27" t="n">
        <v>7860.1</v>
      </c>
      <c r="I1622" s="27"/>
      <c r="J1622" s="27"/>
      <c r="K1622" s="27"/>
      <c r="L1622" s="18" t="n">
        <f aca="false">F1622+I1622</f>
        <v>6746.1</v>
      </c>
      <c r="M1622" s="18" t="n">
        <f aca="false">G1622+J1622</f>
        <v>7688.1</v>
      </c>
      <c r="N1622" s="18" t="n">
        <f aca="false">H1622+K1622</f>
        <v>7860.1</v>
      </c>
      <c r="O1622" s="27"/>
      <c r="P1622" s="27"/>
      <c r="Q1622" s="27"/>
      <c r="R1622" s="18" t="n">
        <f aca="false">L1622+O1622</f>
        <v>6746.1</v>
      </c>
      <c r="S1622" s="18" t="n">
        <f aca="false">M1622+P1622</f>
        <v>7688.1</v>
      </c>
      <c r="T1622" s="18" t="n">
        <f aca="false">N1622+Q1622</f>
        <v>7860.1</v>
      </c>
      <c r="U1622" s="27"/>
      <c r="V1622" s="27"/>
      <c r="W1622" s="27"/>
      <c r="X1622" s="18" t="n">
        <f aca="false">R1622+U1622</f>
        <v>6746.1</v>
      </c>
      <c r="Y1622" s="18" t="n">
        <f aca="false">S1622+V1622</f>
        <v>7688.1</v>
      </c>
      <c r="Z1622" s="18" t="n">
        <f aca="false">T1622+W1622</f>
        <v>7860.1</v>
      </c>
      <c r="AA1622" s="27"/>
    </row>
    <row r="1623" customFormat="false" ht="63" hidden="false" customHeight="false" outlineLevel="0" collapsed="false">
      <c r="A1623" s="26" t="s">
        <v>821</v>
      </c>
      <c r="B1623" s="26"/>
      <c r="C1623" s="26"/>
      <c r="D1623" s="26"/>
      <c r="E1623" s="28" t="s">
        <v>822</v>
      </c>
      <c r="F1623" s="27" t="n">
        <f aca="false">F1624</f>
        <v>58.5</v>
      </c>
      <c r="G1623" s="27" t="n">
        <f aca="false">G1624</f>
        <v>58.5</v>
      </c>
      <c r="H1623" s="27" t="n">
        <f aca="false">H1624</f>
        <v>58.5</v>
      </c>
      <c r="I1623" s="27" t="n">
        <f aca="false">I1624</f>
        <v>0</v>
      </c>
      <c r="J1623" s="27" t="n">
        <f aca="false">J1624</f>
        <v>0</v>
      </c>
      <c r="K1623" s="27" t="n">
        <f aca="false">K1624</f>
        <v>0</v>
      </c>
      <c r="L1623" s="18" t="n">
        <f aca="false">F1623+I1623</f>
        <v>58.5</v>
      </c>
      <c r="M1623" s="18" t="n">
        <f aca="false">G1623+J1623</f>
        <v>58.5</v>
      </c>
      <c r="N1623" s="18" t="n">
        <f aca="false">H1623+K1623</f>
        <v>58.5</v>
      </c>
      <c r="O1623" s="27" t="n">
        <f aca="false">O1624</f>
        <v>0</v>
      </c>
      <c r="P1623" s="27" t="n">
        <f aca="false">P1624</f>
        <v>0</v>
      </c>
      <c r="Q1623" s="27" t="n">
        <f aca="false">Q1624</f>
        <v>0</v>
      </c>
      <c r="R1623" s="18" t="n">
        <f aca="false">L1623+O1623</f>
        <v>58.5</v>
      </c>
      <c r="S1623" s="18" t="n">
        <f aca="false">M1623+P1623</f>
        <v>58.5</v>
      </c>
      <c r="T1623" s="18" t="n">
        <f aca="false">N1623+Q1623</f>
        <v>58.5</v>
      </c>
      <c r="U1623" s="27" t="n">
        <f aca="false">U1624</f>
        <v>0</v>
      </c>
      <c r="V1623" s="27" t="n">
        <f aca="false">V1624</f>
        <v>0</v>
      </c>
      <c r="W1623" s="27" t="n">
        <f aca="false">W1624</f>
        <v>0</v>
      </c>
      <c r="X1623" s="18" t="n">
        <f aca="false">R1623+U1623</f>
        <v>58.5</v>
      </c>
      <c r="Y1623" s="18" t="n">
        <f aca="false">S1623+V1623</f>
        <v>58.5</v>
      </c>
      <c r="Z1623" s="18" t="n">
        <f aca="false">T1623+W1623</f>
        <v>58.5</v>
      </c>
      <c r="AA1623" s="27" t="n">
        <f aca="false">AA1624</f>
        <v>0</v>
      </c>
    </row>
    <row r="1624" customFormat="false" ht="31.5" hidden="false" customHeight="false" outlineLevel="0" collapsed="false">
      <c r="A1624" s="26" t="s">
        <v>821</v>
      </c>
      <c r="B1624" s="26" t="s">
        <v>35</v>
      </c>
      <c r="C1624" s="26"/>
      <c r="D1624" s="26"/>
      <c r="E1624" s="28" t="s">
        <v>36</v>
      </c>
      <c r="F1624" s="27" t="n">
        <f aca="false">F1625</f>
        <v>58.5</v>
      </c>
      <c r="G1624" s="27" t="n">
        <f aca="false">G1625</f>
        <v>58.5</v>
      </c>
      <c r="H1624" s="27" t="n">
        <f aca="false">H1625</f>
        <v>58.5</v>
      </c>
      <c r="I1624" s="27" t="n">
        <f aca="false">I1625</f>
        <v>0</v>
      </c>
      <c r="J1624" s="27" t="n">
        <f aca="false">J1625</f>
        <v>0</v>
      </c>
      <c r="K1624" s="27" t="n">
        <f aca="false">K1625</f>
        <v>0</v>
      </c>
      <c r="L1624" s="18" t="n">
        <f aca="false">F1624+I1624</f>
        <v>58.5</v>
      </c>
      <c r="M1624" s="18" t="n">
        <f aca="false">G1624+J1624</f>
        <v>58.5</v>
      </c>
      <c r="N1624" s="18" t="n">
        <f aca="false">H1624+K1624</f>
        <v>58.5</v>
      </c>
      <c r="O1624" s="27" t="n">
        <f aca="false">O1625</f>
        <v>0</v>
      </c>
      <c r="P1624" s="27" t="n">
        <f aca="false">P1625</f>
        <v>0</v>
      </c>
      <c r="Q1624" s="27" t="n">
        <f aca="false">Q1625</f>
        <v>0</v>
      </c>
      <c r="R1624" s="18" t="n">
        <f aca="false">L1624+O1624</f>
        <v>58.5</v>
      </c>
      <c r="S1624" s="18" t="n">
        <f aca="false">M1624+P1624</f>
        <v>58.5</v>
      </c>
      <c r="T1624" s="18" t="n">
        <f aca="false">N1624+Q1624</f>
        <v>58.5</v>
      </c>
      <c r="U1624" s="27" t="n">
        <f aca="false">U1625</f>
        <v>0</v>
      </c>
      <c r="V1624" s="27" t="n">
        <f aca="false">V1625</f>
        <v>0</v>
      </c>
      <c r="W1624" s="27" t="n">
        <f aca="false">W1625</f>
        <v>0</v>
      </c>
      <c r="X1624" s="18" t="n">
        <f aca="false">R1624+U1624</f>
        <v>58.5</v>
      </c>
      <c r="Y1624" s="18" t="n">
        <f aca="false">S1624+V1624</f>
        <v>58.5</v>
      </c>
      <c r="Z1624" s="18" t="n">
        <f aca="false">T1624+W1624</f>
        <v>58.5</v>
      </c>
      <c r="AA1624" s="27" t="n">
        <f aca="false">AA1625</f>
        <v>0</v>
      </c>
    </row>
    <row r="1625" customFormat="false" ht="47.25" hidden="false" customHeight="false" outlineLevel="0" collapsed="false">
      <c r="A1625" s="26" t="s">
        <v>821</v>
      </c>
      <c r="B1625" s="26" t="s">
        <v>37</v>
      </c>
      <c r="C1625" s="26"/>
      <c r="D1625" s="26"/>
      <c r="E1625" s="28" t="s">
        <v>38</v>
      </c>
      <c r="F1625" s="27" t="n">
        <f aca="false">F1626</f>
        <v>58.5</v>
      </c>
      <c r="G1625" s="27" t="n">
        <f aca="false">G1626</f>
        <v>58.5</v>
      </c>
      <c r="H1625" s="27" t="n">
        <f aca="false">H1626</f>
        <v>58.5</v>
      </c>
      <c r="I1625" s="27" t="n">
        <f aca="false">I1626</f>
        <v>0</v>
      </c>
      <c r="J1625" s="27" t="n">
        <f aca="false">J1626</f>
        <v>0</v>
      </c>
      <c r="K1625" s="27" t="n">
        <f aca="false">K1626</f>
        <v>0</v>
      </c>
      <c r="L1625" s="18" t="n">
        <f aca="false">F1625+I1625</f>
        <v>58.5</v>
      </c>
      <c r="M1625" s="18" t="n">
        <f aca="false">G1625+J1625</f>
        <v>58.5</v>
      </c>
      <c r="N1625" s="18" t="n">
        <f aca="false">H1625+K1625</f>
        <v>58.5</v>
      </c>
      <c r="O1625" s="27" t="n">
        <f aca="false">O1626</f>
        <v>0</v>
      </c>
      <c r="P1625" s="27" t="n">
        <f aca="false">P1626</f>
        <v>0</v>
      </c>
      <c r="Q1625" s="27" t="n">
        <f aca="false">Q1626</f>
        <v>0</v>
      </c>
      <c r="R1625" s="18" t="n">
        <f aca="false">L1625+O1625</f>
        <v>58.5</v>
      </c>
      <c r="S1625" s="18" t="n">
        <f aca="false">M1625+P1625</f>
        <v>58.5</v>
      </c>
      <c r="T1625" s="18" t="n">
        <f aca="false">N1625+Q1625</f>
        <v>58.5</v>
      </c>
      <c r="U1625" s="27" t="n">
        <f aca="false">U1626</f>
        <v>0</v>
      </c>
      <c r="V1625" s="27" t="n">
        <f aca="false">V1626</f>
        <v>0</v>
      </c>
      <c r="W1625" s="27" t="n">
        <f aca="false">W1626</f>
        <v>0</v>
      </c>
      <c r="X1625" s="18" t="n">
        <f aca="false">R1625+U1625</f>
        <v>58.5</v>
      </c>
      <c r="Y1625" s="18" t="n">
        <f aca="false">S1625+V1625</f>
        <v>58.5</v>
      </c>
      <c r="Z1625" s="18" t="n">
        <f aca="false">T1625+W1625</f>
        <v>58.5</v>
      </c>
      <c r="AA1625" s="27" t="n">
        <f aca="false">AA1626</f>
        <v>0</v>
      </c>
    </row>
    <row r="1626" customFormat="false" ht="15.75" hidden="false" customHeight="false" outlineLevel="0" collapsed="false">
      <c r="A1626" s="26" t="s">
        <v>821</v>
      </c>
      <c r="B1626" s="26" t="n">
        <v>240</v>
      </c>
      <c r="C1626" s="26" t="s">
        <v>39</v>
      </c>
      <c r="D1626" s="26" t="s">
        <v>40</v>
      </c>
      <c r="E1626" s="28" t="s">
        <v>41</v>
      </c>
      <c r="F1626" s="27" t="n">
        <v>58.5</v>
      </c>
      <c r="G1626" s="27" t="n">
        <v>58.5</v>
      </c>
      <c r="H1626" s="27" t="n">
        <v>58.5</v>
      </c>
      <c r="I1626" s="27"/>
      <c r="J1626" s="27"/>
      <c r="K1626" s="27"/>
      <c r="L1626" s="18" t="n">
        <f aca="false">F1626+I1626</f>
        <v>58.5</v>
      </c>
      <c r="M1626" s="18" t="n">
        <f aca="false">G1626+J1626</f>
        <v>58.5</v>
      </c>
      <c r="N1626" s="18" t="n">
        <f aca="false">H1626+K1626</f>
        <v>58.5</v>
      </c>
      <c r="O1626" s="27"/>
      <c r="P1626" s="27"/>
      <c r="Q1626" s="27"/>
      <c r="R1626" s="18" t="n">
        <f aca="false">L1626+O1626</f>
        <v>58.5</v>
      </c>
      <c r="S1626" s="18" t="n">
        <f aca="false">M1626+P1626</f>
        <v>58.5</v>
      </c>
      <c r="T1626" s="18" t="n">
        <f aca="false">N1626+Q1626</f>
        <v>58.5</v>
      </c>
      <c r="U1626" s="27"/>
      <c r="V1626" s="27"/>
      <c r="W1626" s="27"/>
      <c r="X1626" s="18" t="n">
        <f aca="false">R1626+U1626</f>
        <v>58.5</v>
      </c>
      <c r="Y1626" s="18" t="n">
        <f aca="false">S1626+V1626</f>
        <v>58.5</v>
      </c>
      <c r="Z1626" s="18" t="n">
        <f aca="false">T1626+W1626</f>
        <v>58.5</v>
      </c>
      <c r="AA1626" s="27"/>
    </row>
    <row r="1627" customFormat="false" ht="47.25" hidden="false" customHeight="false" outlineLevel="0" collapsed="false">
      <c r="A1627" s="26" t="s">
        <v>823</v>
      </c>
      <c r="B1627" s="26"/>
      <c r="C1627" s="26"/>
      <c r="D1627" s="26"/>
      <c r="E1627" s="22" t="s">
        <v>824</v>
      </c>
      <c r="F1627" s="18" t="n">
        <f aca="false">F1628</f>
        <v>62002</v>
      </c>
      <c r="G1627" s="18" t="n">
        <f aca="false">G1628</f>
        <v>0</v>
      </c>
      <c r="H1627" s="18" t="n">
        <f aca="false">H1628</f>
        <v>0</v>
      </c>
      <c r="I1627" s="18" t="n">
        <f aca="false">I1628</f>
        <v>0</v>
      </c>
      <c r="J1627" s="18" t="n">
        <f aca="false">J1628</f>
        <v>0</v>
      </c>
      <c r="K1627" s="18" t="n">
        <f aca="false">K1628</f>
        <v>0</v>
      </c>
      <c r="L1627" s="18" t="n">
        <f aca="false">F1627+I1627</f>
        <v>62002</v>
      </c>
      <c r="M1627" s="18" t="n">
        <f aca="false">G1627+J1627</f>
        <v>0</v>
      </c>
      <c r="N1627" s="18" t="n">
        <f aca="false">H1627+K1627</f>
        <v>0</v>
      </c>
      <c r="O1627" s="18" t="n">
        <f aca="false">O1628</f>
        <v>-14193.74</v>
      </c>
      <c r="P1627" s="18" t="n">
        <f aca="false">P1628</f>
        <v>0</v>
      </c>
      <c r="Q1627" s="18" t="n">
        <f aca="false">Q1628</f>
        <v>0</v>
      </c>
      <c r="R1627" s="18" t="n">
        <f aca="false">L1627+O1627</f>
        <v>47808.26</v>
      </c>
      <c r="S1627" s="18" t="n">
        <f aca="false">M1627+P1627</f>
        <v>0</v>
      </c>
      <c r="T1627" s="18" t="n">
        <f aca="false">N1627+Q1627</f>
        <v>0</v>
      </c>
      <c r="U1627" s="18" t="n">
        <f aca="false">U1628</f>
        <v>0</v>
      </c>
      <c r="V1627" s="18" t="n">
        <f aca="false">V1628</f>
        <v>0</v>
      </c>
      <c r="W1627" s="18" t="n">
        <f aca="false">W1628</f>
        <v>0</v>
      </c>
      <c r="X1627" s="18" t="n">
        <f aca="false">R1627+U1627</f>
        <v>47808.26</v>
      </c>
      <c r="Y1627" s="18" t="n">
        <f aca="false">S1627+V1627</f>
        <v>0</v>
      </c>
      <c r="Z1627" s="18" t="n">
        <f aca="false">T1627+W1627</f>
        <v>0</v>
      </c>
      <c r="AA1627" s="18" t="n">
        <f aca="false">AA1628</f>
        <v>0</v>
      </c>
    </row>
    <row r="1628" customFormat="false" ht="47.25" hidden="false" customHeight="false" outlineLevel="0" collapsed="false">
      <c r="A1628" s="26" t="s">
        <v>823</v>
      </c>
      <c r="B1628" s="26" t="s">
        <v>104</v>
      </c>
      <c r="C1628" s="26"/>
      <c r="D1628" s="26"/>
      <c r="E1628" s="22" t="s">
        <v>105</v>
      </c>
      <c r="F1628" s="18" t="n">
        <f aca="false">F1629</f>
        <v>62002</v>
      </c>
      <c r="G1628" s="18" t="n">
        <f aca="false">G1629</f>
        <v>0</v>
      </c>
      <c r="H1628" s="18" t="n">
        <f aca="false">H1629</f>
        <v>0</v>
      </c>
      <c r="I1628" s="18" t="n">
        <f aca="false">I1629</f>
        <v>0</v>
      </c>
      <c r="J1628" s="18" t="n">
        <f aca="false">J1629</f>
        <v>0</v>
      </c>
      <c r="K1628" s="18" t="n">
        <f aca="false">K1629</f>
        <v>0</v>
      </c>
      <c r="L1628" s="18" t="n">
        <f aca="false">F1628+I1628</f>
        <v>62002</v>
      </c>
      <c r="M1628" s="18" t="n">
        <f aca="false">G1628+J1628</f>
        <v>0</v>
      </c>
      <c r="N1628" s="18" t="n">
        <f aca="false">H1628+K1628</f>
        <v>0</v>
      </c>
      <c r="O1628" s="18" t="n">
        <f aca="false">O1629</f>
        <v>-14193.74</v>
      </c>
      <c r="P1628" s="18" t="n">
        <f aca="false">P1629</f>
        <v>0</v>
      </c>
      <c r="Q1628" s="18" t="n">
        <f aca="false">Q1629</f>
        <v>0</v>
      </c>
      <c r="R1628" s="18" t="n">
        <f aca="false">L1628+O1628</f>
        <v>47808.26</v>
      </c>
      <c r="S1628" s="18" t="n">
        <f aca="false">M1628+P1628</f>
        <v>0</v>
      </c>
      <c r="T1628" s="18" t="n">
        <f aca="false">N1628+Q1628</f>
        <v>0</v>
      </c>
      <c r="U1628" s="18" t="n">
        <f aca="false">U1629</f>
        <v>0</v>
      </c>
      <c r="V1628" s="18" t="n">
        <f aca="false">V1629</f>
        <v>0</v>
      </c>
      <c r="W1628" s="18" t="n">
        <f aca="false">W1629</f>
        <v>0</v>
      </c>
      <c r="X1628" s="18" t="n">
        <f aca="false">R1628+U1628</f>
        <v>47808.26</v>
      </c>
      <c r="Y1628" s="18" t="n">
        <f aca="false">S1628+V1628</f>
        <v>0</v>
      </c>
      <c r="Z1628" s="18" t="n">
        <f aca="false">T1628+W1628</f>
        <v>0</v>
      </c>
      <c r="AA1628" s="18" t="n">
        <f aca="false">AA1629</f>
        <v>0</v>
      </c>
    </row>
    <row r="1629" customFormat="false" ht="15.75" hidden="false" customHeight="false" outlineLevel="0" collapsed="false">
      <c r="A1629" s="26" t="s">
        <v>823</v>
      </c>
      <c r="B1629" s="26" t="s">
        <v>106</v>
      </c>
      <c r="C1629" s="26"/>
      <c r="D1629" s="26"/>
      <c r="E1629" s="28" t="s">
        <v>107</v>
      </c>
      <c r="F1629" s="18" t="n">
        <f aca="false">F1630</f>
        <v>62002</v>
      </c>
      <c r="G1629" s="18" t="n">
        <f aca="false">G1630</f>
        <v>0</v>
      </c>
      <c r="H1629" s="18" t="n">
        <f aca="false">H1630</f>
        <v>0</v>
      </c>
      <c r="I1629" s="18" t="n">
        <f aca="false">I1630</f>
        <v>0</v>
      </c>
      <c r="J1629" s="18" t="n">
        <f aca="false">J1630</f>
        <v>0</v>
      </c>
      <c r="K1629" s="18" t="n">
        <f aca="false">K1630</f>
        <v>0</v>
      </c>
      <c r="L1629" s="18" t="n">
        <f aca="false">F1629+I1629</f>
        <v>62002</v>
      </c>
      <c r="M1629" s="18" t="n">
        <f aca="false">G1629+J1629</f>
        <v>0</v>
      </c>
      <c r="N1629" s="18" t="n">
        <f aca="false">H1629+K1629</f>
        <v>0</v>
      </c>
      <c r="O1629" s="18" t="n">
        <f aca="false">O1630</f>
        <v>-14193.74</v>
      </c>
      <c r="P1629" s="18" t="n">
        <f aca="false">P1630</f>
        <v>0</v>
      </c>
      <c r="Q1629" s="18" t="n">
        <f aca="false">Q1630</f>
        <v>0</v>
      </c>
      <c r="R1629" s="18" t="n">
        <f aca="false">L1629+O1629</f>
        <v>47808.26</v>
      </c>
      <c r="S1629" s="18" t="n">
        <f aca="false">M1629+P1629</f>
        <v>0</v>
      </c>
      <c r="T1629" s="18" t="n">
        <f aca="false">N1629+Q1629</f>
        <v>0</v>
      </c>
      <c r="U1629" s="18" t="n">
        <f aca="false">U1630</f>
        <v>0</v>
      </c>
      <c r="V1629" s="18" t="n">
        <f aca="false">V1630</f>
        <v>0</v>
      </c>
      <c r="W1629" s="18" t="n">
        <f aca="false">W1630</f>
        <v>0</v>
      </c>
      <c r="X1629" s="18" t="n">
        <f aca="false">R1629+U1629</f>
        <v>47808.26</v>
      </c>
      <c r="Y1629" s="18" t="n">
        <f aca="false">S1629+V1629</f>
        <v>0</v>
      </c>
      <c r="Z1629" s="18" t="n">
        <f aca="false">T1629+W1629</f>
        <v>0</v>
      </c>
      <c r="AA1629" s="18" t="n">
        <f aca="false">AA1630</f>
        <v>0</v>
      </c>
    </row>
    <row r="1630" customFormat="false" ht="15.75" hidden="false" customHeight="false" outlineLevel="0" collapsed="false">
      <c r="A1630" s="26" t="s">
        <v>823</v>
      </c>
      <c r="B1630" s="26" t="s">
        <v>106</v>
      </c>
      <c r="C1630" s="26" t="s">
        <v>39</v>
      </c>
      <c r="D1630" s="26" t="s">
        <v>40</v>
      </c>
      <c r="E1630" s="28" t="s">
        <v>41</v>
      </c>
      <c r="F1630" s="18" t="n">
        <v>62002</v>
      </c>
      <c r="G1630" s="18"/>
      <c r="H1630" s="18"/>
      <c r="I1630" s="18"/>
      <c r="J1630" s="18"/>
      <c r="K1630" s="18"/>
      <c r="L1630" s="18" t="n">
        <f aca="false">F1630+I1630</f>
        <v>62002</v>
      </c>
      <c r="M1630" s="18" t="n">
        <f aca="false">G1630+J1630</f>
        <v>0</v>
      </c>
      <c r="N1630" s="18" t="n">
        <f aca="false">H1630+K1630</f>
        <v>0</v>
      </c>
      <c r="O1630" s="18" t="n">
        <v>-14193.74</v>
      </c>
      <c r="P1630" s="18"/>
      <c r="Q1630" s="18"/>
      <c r="R1630" s="18" t="n">
        <f aca="false">L1630+O1630</f>
        <v>47808.26</v>
      </c>
      <c r="S1630" s="18" t="n">
        <f aca="false">M1630+P1630</f>
        <v>0</v>
      </c>
      <c r="T1630" s="18" t="n">
        <f aca="false">N1630+Q1630</f>
        <v>0</v>
      </c>
      <c r="U1630" s="18"/>
      <c r="V1630" s="18"/>
      <c r="W1630" s="18"/>
      <c r="X1630" s="18" t="n">
        <f aca="false">R1630+U1630</f>
        <v>47808.26</v>
      </c>
      <c r="Y1630" s="18" t="n">
        <f aca="false">S1630+V1630</f>
        <v>0</v>
      </c>
      <c r="Z1630" s="18" t="n">
        <f aca="false">T1630+W1630</f>
        <v>0</v>
      </c>
      <c r="AA1630" s="18"/>
    </row>
    <row r="1631" customFormat="false" ht="47.25" hidden="false" customHeight="false" outlineLevel="0" collapsed="false">
      <c r="A1631" s="26" t="s">
        <v>825</v>
      </c>
      <c r="B1631" s="26"/>
      <c r="C1631" s="26"/>
      <c r="D1631" s="26"/>
      <c r="E1631" s="22" t="s">
        <v>826</v>
      </c>
      <c r="F1631" s="18" t="n">
        <f aca="false">F1632</f>
        <v>24500</v>
      </c>
      <c r="G1631" s="18" t="n">
        <f aca="false">G1632</f>
        <v>24500</v>
      </c>
      <c r="H1631" s="18" t="n">
        <f aca="false">H1632</f>
        <v>0</v>
      </c>
      <c r="I1631" s="18" t="n">
        <f aca="false">I1632</f>
        <v>0</v>
      </c>
      <c r="J1631" s="18" t="n">
        <f aca="false">J1632</f>
        <v>0</v>
      </c>
      <c r="K1631" s="18" t="n">
        <f aca="false">K1632</f>
        <v>0</v>
      </c>
      <c r="L1631" s="18" t="n">
        <f aca="false">F1631+I1631</f>
        <v>24500</v>
      </c>
      <c r="M1631" s="18" t="n">
        <f aca="false">G1631+J1631</f>
        <v>24500</v>
      </c>
      <c r="N1631" s="18" t="n">
        <f aca="false">H1631+K1631</f>
        <v>0</v>
      </c>
      <c r="O1631" s="18" t="n">
        <f aca="false">O1632</f>
        <v>0</v>
      </c>
      <c r="P1631" s="18" t="n">
        <f aca="false">P1632</f>
        <v>0</v>
      </c>
      <c r="Q1631" s="18" t="n">
        <f aca="false">Q1632</f>
        <v>0</v>
      </c>
      <c r="R1631" s="18" t="n">
        <f aca="false">L1631+O1631</f>
        <v>24500</v>
      </c>
      <c r="S1631" s="18" t="n">
        <f aca="false">M1631+P1631</f>
        <v>24500</v>
      </c>
      <c r="T1631" s="18" t="n">
        <f aca="false">N1631+Q1631</f>
        <v>0</v>
      </c>
      <c r="U1631" s="18" t="n">
        <f aca="false">U1632</f>
        <v>0</v>
      </c>
      <c r="V1631" s="18" t="n">
        <f aca="false">V1632</f>
        <v>0</v>
      </c>
      <c r="W1631" s="18" t="n">
        <f aca="false">W1632</f>
        <v>0</v>
      </c>
      <c r="X1631" s="18" t="n">
        <f aca="false">R1631+U1631</f>
        <v>24500</v>
      </c>
      <c r="Y1631" s="18" t="n">
        <f aca="false">S1631+V1631</f>
        <v>24500</v>
      </c>
      <c r="Z1631" s="18" t="n">
        <f aca="false">T1631+W1631</f>
        <v>0</v>
      </c>
      <c r="AA1631" s="18" t="n">
        <f aca="false">AA1632</f>
        <v>0</v>
      </c>
    </row>
    <row r="1632" customFormat="false" ht="47.25" hidden="false" customHeight="false" outlineLevel="0" collapsed="false">
      <c r="A1632" s="26" t="s">
        <v>825</v>
      </c>
      <c r="B1632" s="26" t="s">
        <v>104</v>
      </c>
      <c r="C1632" s="26"/>
      <c r="D1632" s="26"/>
      <c r="E1632" s="22" t="s">
        <v>105</v>
      </c>
      <c r="F1632" s="18" t="n">
        <f aca="false">F1633</f>
        <v>24500</v>
      </c>
      <c r="G1632" s="18" t="n">
        <f aca="false">G1633</f>
        <v>24500</v>
      </c>
      <c r="H1632" s="18" t="n">
        <f aca="false">H1633</f>
        <v>0</v>
      </c>
      <c r="I1632" s="18" t="n">
        <f aca="false">I1633</f>
        <v>0</v>
      </c>
      <c r="J1632" s="18" t="n">
        <f aca="false">J1633</f>
        <v>0</v>
      </c>
      <c r="K1632" s="18" t="n">
        <f aca="false">K1633</f>
        <v>0</v>
      </c>
      <c r="L1632" s="18" t="n">
        <f aca="false">F1632+I1632</f>
        <v>24500</v>
      </c>
      <c r="M1632" s="18" t="n">
        <f aca="false">G1632+J1632</f>
        <v>24500</v>
      </c>
      <c r="N1632" s="18" t="n">
        <f aca="false">H1632+K1632</f>
        <v>0</v>
      </c>
      <c r="O1632" s="18" t="n">
        <f aca="false">O1633</f>
        <v>0</v>
      </c>
      <c r="P1632" s="18" t="n">
        <f aca="false">P1633</f>
        <v>0</v>
      </c>
      <c r="Q1632" s="18" t="n">
        <f aca="false">Q1633</f>
        <v>0</v>
      </c>
      <c r="R1632" s="18" t="n">
        <f aca="false">L1632+O1632</f>
        <v>24500</v>
      </c>
      <c r="S1632" s="18" t="n">
        <f aca="false">M1632+P1632</f>
        <v>24500</v>
      </c>
      <c r="T1632" s="18" t="n">
        <f aca="false">N1632+Q1632</f>
        <v>0</v>
      </c>
      <c r="U1632" s="18" t="n">
        <f aca="false">U1633</f>
        <v>0</v>
      </c>
      <c r="V1632" s="18" t="n">
        <f aca="false">V1633</f>
        <v>0</v>
      </c>
      <c r="W1632" s="18" t="n">
        <f aca="false">W1633</f>
        <v>0</v>
      </c>
      <c r="X1632" s="18" t="n">
        <f aca="false">R1632+U1632</f>
        <v>24500</v>
      </c>
      <c r="Y1632" s="18" t="n">
        <f aca="false">S1632+V1632</f>
        <v>24500</v>
      </c>
      <c r="Z1632" s="18" t="n">
        <f aca="false">T1632+W1632</f>
        <v>0</v>
      </c>
      <c r="AA1632" s="18" t="n">
        <f aca="false">AA1633</f>
        <v>0</v>
      </c>
    </row>
    <row r="1633" customFormat="false" ht="15.75" hidden="false" customHeight="false" outlineLevel="0" collapsed="false">
      <c r="A1633" s="26" t="s">
        <v>825</v>
      </c>
      <c r="B1633" s="26" t="s">
        <v>106</v>
      </c>
      <c r="C1633" s="26"/>
      <c r="D1633" s="26"/>
      <c r="E1633" s="22" t="s">
        <v>107</v>
      </c>
      <c r="F1633" s="18" t="n">
        <f aca="false">F1634</f>
        <v>24500</v>
      </c>
      <c r="G1633" s="18" t="n">
        <f aca="false">G1634</f>
        <v>24500</v>
      </c>
      <c r="H1633" s="18" t="n">
        <f aca="false">H1634</f>
        <v>0</v>
      </c>
      <c r="I1633" s="18" t="n">
        <f aca="false">I1634</f>
        <v>0</v>
      </c>
      <c r="J1633" s="18" t="n">
        <f aca="false">J1634</f>
        <v>0</v>
      </c>
      <c r="K1633" s="18" t="n">
        <f aca="false">K1634</f>
        <v>0</v>
      </c>
      <c r="L1633" s="18" t="n">
        <f aca="false">F1633+I1633</f>
        <v>24500</v>
      </c>
      <c r="M1633" s="18" t="n">
        <f aca="false">G1633+J1633</f>
        <v>24500</v>
      </c>
      <c r="N1633" s="18" t="n">
        <f aca="false">H1633+K1633</f>
        <v>0</v>
      </c>
      <c r="O1633" s="18" t="n">
        <f aca="false">O1634</f>
        <v>0</v>
      </c>
      <c r="P1633" s="18" t="n">
        <f aca="false">P1634</f>
        <v>0</v>
      </c>
      <c r="Q1633" s="18" t="n">
        <f aca="false">Q1634</f>
        <v>0</v>
      </c>
      <c r="R1633" s="18" t="n">
        <f aca="false">L1633+O1633</f>
        <v>24500</v>
      </c>
      <c r="S1633" s="18" t="n">
        <f aca="false">M1633+P1633</f>
        <v>24500</v>
      </c>
      <c r="T1633" s="18" t="n">
        <f aca="false">N1633+Q1633</f>
        <v>0</v>
      </c>
      <c r="U1633" s="18" t="n">
        <f aca="false">U1634</f>
        <v>0</v>
      </c>
      <c r="V1633" s="18" t="n">
        <f aca="false">V1634</f>
        <v>0</v>
      </c>
      <c r="W1633" s="18" t="n">
        <f aca="false">W1634</f>
        <v>0</v>
      </c>
      <c r="X1633" s="18" t="n">
        <f aca="false">R1633+U1633</f>
        <v>24500</v>
      </c>
      <c r="Y1633" s="18" t="n">
        <f aca="false">S1633+V1633</f>
        <v>24500</v>
      </c>
      <c r="Z1633" s="18" t="n">
        <f aca="false">T1633+W1633</f>
        <v>0</v>
      </c>
      <c r="AA1633" s="18" t="n">
        <f aca="false">AA1634</f>
        <v>0</v>
      </c>
    </row>
    <row r="1634" customFormat="false" ht="15.75" hidden="false" customHeight="false" outlineLevel="0" collapsed="false">
      <c r="A1634" s="26" t="s">
        <v>825</v>
      </c>
      <c r="B1634" s="26" t="s">
        <v>106</v>
      </c>
      <c r="C1634" s="26" t="s">
        <v>39</v>
      </c>
      <c r="D1634" s="26" t="s">
        <v>40</v>
      </c>
      <c r="E1634" s="28" t="s">
        <v>41</v>
      </c>
      <c r="F1634" s="18" t="n">
        <v>24500</v>
      </c>
      <c r="G1634" s="18" t="n">
        <v>24500</v>
      </c>
      <c r="H1634" s="18"/>
      <c r="I1634" s="18"/>
      <c r="J1634" s="18"/>
      <c r="K1634" s="18"/>
      <c r="L1634" s="18" t="n">
        <f aca="false">F1634+I1634</f>
        <v>24500</v>
      </c>
      <c r="M1634" s="18" t="n">
        <f aca="false">G1634+J1634</f>
        <v>24500</v>
      </c>
      <c r="N1634" s="18" t="n">
        <f aca="false">H1634+K1634</f>
        <v>0</v>
      </c>
      <c r="O1634" s="18"/>
      <c r="P1634" s="18"/>
      <c r="Q1634" s="18"/>
      <c r="R1634" s="18" t="n">
        <f aca="false">L1634+O1634</f>
        <v>24500</v>
      </c>
      <c r="S1634" s="18" t="n">
        <f aca="false">M1634+P1634</f>
        <v>24500</v>
      </c>
      <c r="T1634" s="18" t="n">
        <f aca="false">N1634+Q1634</f>
        <v>0</v>
      </c>
      <c r="U1634" s="18"/>
      <c r="V1634" s="18"/>
      <c r="W1634" s="18"/>
      <c r="X1634" s="18" t="n">
        <f aca="false">R1634+U1634</f>
        <v>24500</v>
      </c>
      <c r="Y1634" s="18" t="n">
        <f aca="false">S1634+V1634</f>
        <v>24500</v>
      </c>
      <c r="Z1634" s="18" t="n">
        <f aca="false">T1634+W1634</f>
        <v>0</v>
      </c>
      <c r="AA1634" s="18"/>
    </row>
    <row r="1635" customFormat="false" ht="47.25" hidden="false" customHeight="false" outlineLevel="0" collapsed="false">
      <c r="A1635" s="26" t="s">
        <v>827</v>
      </c>
      <c r="B1635" s="26"/>
      <c r="C1635" s="26"/>
      <c r="D1635" s="26"/>
      <c r="E1635" s="22" t="s">
        <v>828</v>
      </c>
      <c r="F1635" s="18"/>
      <c r="G1635" s="18"/>
      <c r="H1635" s="18"/>
      <c r="I1635" s="18"/>
      <c r="J1635" s="18"/>
      <c r="K1635" s="18"/>
      <c r="L1635" s="18" t="n">
        <f aca="false">L1636</f>
        <v>0</v>
      </c>
      <c r="M1635" s="18" t="n">
        <f aca="false">M1636</f>
        <v>0</v>
      </c>
      <c r="N1635" s="18" t="n">
        <f aca="false">N1636</f>
        <v>0</v>
      </c>
      <c r="O1635" s="18" t="n">
        <f aca="false">O1636</f>
        <v>14193.74</v>
      </c>
      <c r="P1635" s="18" t="n">
        <f aca="false">P1636</f>
        <v>0</v>
      </c>
      <c r="Q1635" s="18" t="n">
        <f aca="false">Q1636</f>
        <v>0</v>
      </c>
      <c r="R1635" s="18" t="n">
        <f aca="false">L1635+O1635</f>
        <v>14193.74</v>
      </c>
      <c r="S1635" s="18" t="n">
        <f aca="false">M1635+P1635</f>
        <v>0</v>
      </c>
      <c r="T1635" s="18" t="n">
        <f aca="false">N1635+Q1635</f>
        <v>0</v>
      </c>
      <c r="U1635" s="18" t="n">
        <f aca="false">U1636</f>
        <v>0</v>
      </c>
      <c r="V1635" s="18" t="n">
        <f aca="false">V1636</f>
        <v>0</v>
      </c>
      <c r="W1635" s="18" t="n">
        <f aca="false">W1636</f>
        <v>0</v>
      </c>
      <c r="X1635" s="18" t="n">
        <f aca="false">R1635+U1635</f>
        <v>14193.74</v>
      </c>
      <c r="Y1635" s="18" t="n">
        <f aca="false">S1635+V1635</f>
        <v>0</v>
      </c>
      <c r="Z1635" s="18" t="n">
        <f aca="false">T1635+W1635</f>
        <v>0</v>
      </c>
      <c r="AA1635" s="18" t="n">
        <f aca="false">AA1636</f>
        <v>0</v>
      </c>
    </row>
    <row r="1636" customFormat="false" ht="47.25" hidden="false" customHeight="false" outlineLevel="0" collapsed="false">
      <c r="A1636" s="26" t="s">
        <v>827</v>
      </c>
      <c r="B1636" s="26" t="s">
        <v>104</v>
      </c>
      <c r="C1636" s="26"/>
      <c r="D1636" s="26"/>
      <c r="E1636" s="22" t="s">
        <v>105</v>
      </c>
      <c r="F1636" s="18"/>
      <c r="G1636" s="18"/>
      <c r="H1636" s="18"/>
      <c r="I1636" s="18"/>
      <c r="J1636" s="18"/>
      <c r="K1636" s="18"/>
      <c r="L1636" s="18" t="n">
        <f aca="false">L1637</f>
        <v>0</v>
      </c>
      <c r="M1636" s="18" t="n">
        <f aca="false">M1637</f>
        <v>0</v>
      </c>
      <c r="N1636" s="18" t="n">
        <f aca="false">N1637</f>
        <v>0</v>
      </c>
      <c r="O1636" s="18" t="n">
        <f aca="false">O1637</f>
        <v>14193.74</v>
      </c>
      <c r="P1636" s="18" t="n">
        <f aca="false">P1637</f>
        <v>0</v>
      </c>
      <c r="Q1636" s="18" t="n">
        <f aca="false">Q1637</f>
        <v>0</v>
      </c>
      <c r="R1636" s="18" t="n">
        <f aca="false">L1636+O1636</f>
        <v>14193.74</v>
      </c>
      <c r="S1636" s="18" t="n">
        <f aca="false">M1636+P1636</f>
        <v>0</v>
      </c>
      <c r="T1636" s="18" t="n">
        <f aca="false">N1636+Q1636</f>
        <v>0</v>
      </c>
      <c r="U1636" s="18" t="n">
        <f aca="false">U1637</f>
        <v>0</v>
      </c>
      <c r="V1636" s="18" t="n">
        <f aca="false">V1637</f>
        <v>0</v>
      </c>
      <c r="W1636" s="18" t="n">
        <f aca="false">W1637</f>
        <v>0</v>
      </c>
      <c r="X1636" s="18" t="n">
        <f aca="false">R1636+U1636</f>
        <v>14193.74</v>
      </c>
      <c r="Y1636" s="18" t="n">
        <f aca="false">S1636+V1636</f>
        <v>0</v>
      </c>
      <c r="Z1636" s="18" t="n">
        <f aca="false">T1636+W1636</f>
        <v>0</v>
      </c>
      <c r="AA1636" s="18" t="n">
        <f aca="false">AA1637</f>
        <v>0</v>
      </c>
    </row>
    <row r="1637" customFormat="false" ht="15.75" hidden="false" customHeight="false" outlineLevel="0" collapsed="false">
      <c r="A1637" s="26" t="s">
        <v>827</v>
      </c>
      <c r="B1637" s="26" t="s">
        <v>106</v>
      </c>
      <c r="C1637" s="26"/>
      <c r="D1637" s="26"/>
      <c r="E1637" s="22" t="s">
        <v>107</v>
      </c>
      <c r="F1637" s="18"/>
      <c r="G1637" s="18"/>
      <c r="H1637" s="18"/>
      <c r="I1637" s="18"/>
      <c r="J1637" s="18"/>
      <c r="K1637" s="18"/>
      <c r="L1637" s="18" t="n">
        <f aca="false">L1638</f>
        <v>0</v>
      </c>
      <c r="M1637" s="18" t="n">
        <f aca="false">M1638</f>
        <v>0</v>
      </c>
      <c r="N1637" s="18" t="n">
        <f aca="false">N1638</f>
        <v>0</v>
      </c>
      <c r="O1637" s="18" t="n">
        <f aca="false">O1638</f>
        <v>14193.74</v>
      </c>
      <c r="P1637" s="18" t="n">
        <f aca="false">P1638</f>
        <v>0</v>
      </c>
      <c r="Q1637" s="18" t="n">
        <f aca="false">Q1638</f>
        <v>0</v>
      </c>
      <c r="R1637" s="18" t="n">
        <f aca="false">L1637+O1637</f>
        <v>14193.74</v>
      </c>
      <c r="S1637" s="18" t="n">
        <f aca="false">M1637+P1637</f>
        <v>0</v>
      </c>
      <c r="T1637" s="18" t="n">
        <f aca="false">N1637+Q1637</f>
        <v>0</v>
      </c>
      <c r="U1637" s="18" t="n">
        <f aca="false">U1638</f>
        <v>0</v>
      </c>
      <c r="V1637" s="18" t="n">
        <f aca="false">V1638</f>
        <v>0</v>
      </c>
      <c r="W1637" s="18" t="n">
        <f aca="false">W1638</f>
        <v>0</v>
      </c>
      <c r="X1637" s="18" t="n">
        <f aca="false">R1637+U1637</f>
        <v>14193.74</v>
      </c>
      <c r="Y1637" s="18" t="n">
        <f aca="false">S1637+V1637</f>
        <v>0</v>
      </c>
      <c r="Z1637" s="18" t="n">
        <f aca="false">T1637+W1637</f>
        <v>0</v>
      </c>
      <c r="AA1637" s="18" t="n">
        <f aca="false">AA1638</f>
        <v>0</v>
      </c>
    </row>
    <row r="1638" customFormat="false" ht="15.75" hidden="false" customHeight="false" outlineLevel="0" collapsed="false">
      <c r="A1638" s="26" t="s">
        <v>827</v>
      </c>
      <c r="B1638" s="26" t="s">
        <v>106</v>
      </c>
      <c r="C1638" s="26" t="s">
        <v>39</v>
      </c>
      <c r="D1638" s="26" t="s">
        <v>40</v>
      </c>
      <c r="E1638" s="28" t="s">
        <v>41</v>
      </c>
      <c r="F1638" s="18"/>
      <c r="G1638" s="18"/>
      <c r="H1638" s="18"/>
      <c r="I1638" s="18"/>
      <c r="J1638" s="18"/>
      <c r="K1638" s="18"/>
      <c r="L1638" s="18" t="n">
        <v>0</v>
      </c>
      <c r="M1638" s="18" t="n">
        <v>0</v>
      </c>
      <c r="N1638" s="18" t="n">
        <v>0</v>
      </c>
      <c r="O1638" s="18" t="n">
        <v>14193.74</v>
      </c>
      <c r="P1638" s="18"/>
      <c r="Q1638" s="18"/>
      <c r="R1638" s="18" t="n">
        <f aca="false">L1638+O1638</f>
        <v>14193.74</v>
      </c>
      <c r="S1638" s="18" t="n">
        <f aca="false">M1638+P1638</f>
        <v>0</v>
      </c>
      <c r="T1638" s="18" t="n">
        <f aca="false">N1638+Q1638</f>
        <v>0</v>
      </c>
      <c r="U1638" s="18"/>
      <c r="V1638" s="18"/>
      <c r="W1638" s="18"/>
      <c r="X1638" s="18" t="n">
        <f aca="false">R1638+U1638</f>
        <v>14193.74</v>
      </c>
      <c r="Y1638" s="18" t="n">
        <f aca="false">S1638+V1638</f>
        <v>0</v>
      </c>
      <c r="Z1638" s="18" t="n">
        <f aca="false">T1638+W1638</f>
        <v>0</v>
      </c>
      <c r="AA1638" s="18"/>
    </row>
    <row r="1639" customFormat="false" ht="63" hidden="true" customHeight="false" outlineLevel="0" collapsed="false">
      <c r="A1639" s="26" t="s">
        <v>829</v>
      </c>
      <c r="B1639" s="26"/>
      <c r="C1639" s="26"/>
      <c r="D1639" s="26"/>
      <c r="E1639" s="22" t="s">
        <v>830</v>
      </c>
      <c r="F1639" s="18" t="n">
        <f aca="false">F1640</f>
        <v>0</v>
      </c>
      <c r="G1639" s="18" t="n">
        <f aca="false">G1640</f>
        <v>434.1</v>
      </c>
      <c r="H1639" s="18" t="n">
        <f aca="false">H1640</f>
        <v>0</v>
      </c>
      <c r="I1639" s="18" t="n">
        <f aca="false">I1640</f>
        <v>0</v>
      </c>
      <c r="J1639" s="18" t="n">
        <f aca="false">J1640</f>
        <v>0</v>
      </c>
      <c r="K1639" s="18" t="n">
        <f aca="false">K1640</f>
        <v>0</v>
      </c>
      <c r="L1639" s="18" t="n">
        <f aca="false">F1639+I1639</f>
        <v>0</v>
      </c>
      <c r="M1639" s="18" t="n">
        <f aca="false">G1639+J1639</f>
        <v>434.1</v>
      </c>
      <c r="N1639" s="18" t="n">
        <f aca="false">H1639+K1639</f>
        <v>0</v>
      </c>
      <c r="O1639" s="18" t="n">
        <f aca="false">O1640</f>
        <v>0</v>
      </c>
      <c r="P1639" s="18" t="n">
        <f aca="false">P1640</f>
        <v>0</v>
      </c>
      <c r="Q1639" s="18" t="n">
        <f aca="false">Q1640</f>
        <v>0</v>
      </c>
      <c r="R1639" s="18" t="n">
        <f aca="false">L1639+O1639</f>
        <v>0</v>
      </c>
      <c r="S1639" s="18" t="n">
        <f aca="false">M1639+P1639</f>
        <v>434.1</v>
      </c>
      <c r="T1639" s="18" t="n">
        <f aca="false">N1639+Q1639</f>
        <v>0</v>
      </c>
      <c r="U1639" s="18" t="n">
        <f aca="false">U1640</f>
        <v>0</v>
      </c>
      <c r="V1639" s="18" t="n">
        <f aca="false">V1640</f>
        <v>0</v>
      </c>
      <c r="W1639" s="18" t="n">
        <f aca="false">W1640</f>
        <v>0</v>
      </c>
      <c r="X1639" s="18" t="n">
        <f aca="false">R1639+U1639</f>
        <v>0</v>
      </c>
      <c r="Y1639" s="18" t="n">
        <f aca="false">S1639+V1639</f>
        <v>434.1</v>
      </c>
      <c r="Z1639" s="18" t="n">
        <f aca="false">T1639+W1639</f>
        <v>0</v>
      </c>
      <c r="AA1639" s="18" t="n">
        <f aca="false">AA1640</f>
        <v>0</v>
      </c>
      <c r="AB1639" s="36" t="n">
        <v>0</v>
      </c>
    </row>
    <row r="1640" customFormat="false" ht="31.5" hidden="true" customHeight="false" outlineLevel="0" collapsed="false">
      <c r="A1640" s="26" t="s">
        <v>829</v>
      </c>
      <c r="B1640" s="26" t="s">
        <v>35</v>
      </c>
      <c r="C1640" s="26"/>
      <c r="D1640" s="26"/>
      <c r="E1640" s="28" t="s">
        <v>36</v>
      </c>
      <c r="F1640" s="18" t="n">
        <f aca="false">F1641</f>
        <v>0</v>
      </c>
      <c r="G1640" s="18" t="n">
        <f aca="false">G1641</f>
        <v>434.1</v>
      </c>
      <c r="H1640" s="18" t="n">
        <f aca="false">H1641</f>
        <v>0</v>
      </c>
      <c r="I1640" s="18" t="n">
        <f aca="false">I1641</f>
        <v>0</v>
      </c>
      <c r="J1640" s="18" t="n">
        <f aca="false">J1641</f>
        <v>0</v>
      </c>
      <c r="K1640" s="18" t="n">
        <f aca="false">K1641</f>
        <v>0</v>
      </c>
      <c r="L1640" s="18" t="n">
        <f aca="false">F1640+I1640</f>
        <v>0</v>
      </c>
      <c r="M1640" s="18" t="n">
        <f aca="false">G1640+J1640</f>
        <v>434.1</v>
      </c>
      <c r="N1640" s="18" t="n">
        <f aca="false">H1640+K1640</f>
        <v>0</v>
      </c>
      <c r="O1640" s="18" t="n">
        <f aca="false">O1641</f>
        <v>0</v>
      </c>
      <c r="P1640" s="18" t="n">
        <f aca="false">P1641</f>
        <v>0</v>
      </c>
      <c r="Q1640" s="18" t="n">
        <f aca="false">Q1641</f>
        <v>0</v>
      </c>
      <c r="R1640" s="18" t="n">
        <f aca="false">L1640+O1640</f>
        <v>0</v>
      </c>
      <c r="S1640" s="18" t="n">
        <f aca="false">M1640+P1640</f>
        <v>434.1</v>
      </c>
      <c r="T1640" s="18" t="n">
        <f aca="false">N1640+Q1640</f>
        <v>0</v>
      </c>
      <c r="U1640" s="18" t="n">
        <f aca="false">U1641</f>
        <v>0</v>
      </c>
      <c r="V1640" s="18" t="n">
        <f aca="false">V1641</f>
        <v>0</v>
      </c>
      <c r="W1640" s="18" t="n">
        <f aca="false">W1641</f>
        <v>0</v>
      </c>
      <c r="X1640" s="18" t="n">
        <f aca="false">R1640+U1640</f>
        <v>0</v>
      </c>
      <c r="Y1640" s="18" t="n">
        <f aca="false">S1640+V1640</f>
        <v>434.1</v>
      </c>
      <c r="Z1640" s="18" t="n">
        <f aca="false">T1640+W1640</f>
        <v>0</v>
      </c>
      <c r="AA1640" s="18" t="n">
        <f aca="false">AA1641</f>
        <v>0</v>
      </c>
      <c r="AB1640" s="36" t="n">
        <v>0</v>
      </c>
    </row>
    <row r="1641" customFormat="false" ht="47.25" hidden="true" customHeight="false" outlineLevel="0" collapsed="false">
      <c r="A1641" s="26" t="s">
        <v>829</v>
      </c>
      <c r="B1641" s="26" t="s">
        <v>37</v>
      </c>
      <c r="C1641" s="26"/>
      <c r="D1641" s="26"/>
      <c r="E1641" s="28" t="s">
        <v>38</v>
      </c>
      <c r="F1641" s="18" t="n">
        <f aca="false">F1642</f>
        <v>0</v>
      </c>
      <c r="G1641" s="18" t="n">
        <f aca="false">G1642</f>
        <v>434.1</v>
      </c>
      <c r="H1641" s="18" t="n">
        <f aca="false">H1642</f>
        <v>0</v>
      </c>
      <c r="I1641" s="18" t="n">
        <f aca="false">I1642</f>
        <v>0</v>
      </c>
      <c r="J1641" s="18" t="n">
        <f aca="false">J1642</f>
        <v>0</v>
      </c>
      <c r="K1641" s="18" t="n">
        <f aca="false">K1642</f>
        <v>0</v>
      </c>
      <c r="L1641" s="18" t="n">
        <f aca="false">F1641+I1641</f>
        <v>0</v>
      </c>
      <c r="M1641" s="18" t="n">
        <f aca="false">G1641+J1641</f>
        <v>434.1</v>
      </c>
      <c r="N1641" s="18" t="n">
        <f aca="false">H1641+K1641</f>
        <v>0</v>
      </c>
      <c r="O1641" s="18" t="n">
        <f aca="false">O1642</f>
        <v>0</v>
      </c>
      <c r="P1641" s="18" t="n">
        <f aca="false">P1642</f>
        <v>0</v>
      </c>
      <c r="Q1641" s="18" t="n">
        <f aca="false">Q1642</f>
        <v>0</v>
      </c>
      <c r="R1641" s="18" t="n">
        <f aca="false">L1641+O1641</f>
        <v>0</v>
      </c>
      <c r="S1641" s="18" t="n">
        <f aca="false">M1641+P1641</f>
        <v>434.1</v>
      </c>
      <c r="T1641" s="18" t="n">
        <f aca="false">N1641+Q1641</f>
        <v>0</v>
      </c>
      <c r="U1641" s="18" t="n">
        <f aca="false">U1642</f>
        <v>0</v>
      </c>
      <c r="V1641" s="18" t="n">
        <f aca="false">V1642</f>
        <v>0</v>
      </c>
      <c r="W1641" s="18" t="n">
        <f aca="false">W1642</f>
        <v>0</v>
      </c>
      <c r="X1641" s="18" t="n">
        <f aca="false">R1641+U1641</f>
        <v>0</v>
      </c>
      <c r="Y1641" s="18" t="n">
        <f aca="false">S1641+V1641</f>
        <v>434.1</v>
      </c>
      <c r="Z1641" s="18" t="n">
        <f aca="false">T1641+W1641</f>
        <v>0</v>
      </c>
      <c r="AA1641" s="18" t="n">
        <f aca="false">AA1642</f>
        <v>0</v>
      </c>
      <c r="AB1641" s="36" t="n">
        <v>0</v>
      </c>
    </row>
    <row r="1642" customFormat="false" ht="15.6" hidden="true" customHeight="false" outlineLevel="0" collapsed="false">
      <c r="A1642" s="26" t="s">
        <v>829</v>
      </c>
      <c r="B1642" s="26" t="s">
        <v>37</v>
      </c>
      <c r="C1642" s="26" t="s">
        <v>39</v>
      </c>
      <c r="D1642" s="26" t="s">
        <v>206</v>
      </c>
      <c r="E1642" s="28" t="s">
        <v>831</v>
      </c>
      <c r="F1642" s="18"/>
      <c r="G1642" s="18" t="n">
        <v>434.1</v>
      </c>
      <c r="H1642" s="18"/>
      <c r="I1642" s="18"/>
      <c r="J1642" s="18"/>
      <c r="K1642" s="18"/>
      <c r="L1642" s="18" t="n">
        <f aca="false">F1642+I1642</f>
        <v>0</v>
      </c>
      <c r="M1642" s="18" t="n">
        <f aca="false">G1642+J1642</f>
        <v>434.1</v>
      </c>
      <c r="N1642" s="18" t="n">
        <f aca="false">H1642+K1642</f>
        <v>0</v>
      </c>
      <c r="O1642" s="18"/>
      <c r="P1642" s="18"/>
      <c r="Q1642" s="18"/>
      <c r="R1642" s="18" t="n">
        <f aca="false">L1642+O1642</f>
        <v>0</v>
      </c>
      <c r="S1642" s="18" t="n">
        <f aca="false">M1642+P1642</f>
        <v>434.1</v>
      </c>
      <c r="T1642" s="18" t="n">
        <f aca="false">N1642+Q1642</f>
        <v>0</v>
      </c>
      <c r="U1642" s="18"/>
      <c r="V1642" s="18"/>
      <c r="W1642" s="18"/>
      <c r="X1642" s="18" t="n">
        <f aca="false">R1642+U1642</f>
        <v>0</v>
      </c>
      <c r="Y1642" s="18" t="n">
        <f aca="false">S1642+V1642</f>
        <v>434.1</v>
      </c>
      <c r="Z1642" s="18" t="n">
        <f aca="false">T1642+W1642</f>
        <v>0</v>
      </c>
      <c r="AA1642" s="18"/>
      <c r="AB1642" s="36" t="n">
        <v>0</v>
      </c>
    </row>
    <row r="1643" customFormat="false" ht="119.25" hidden="false" customHeight="true" outlineLevel="0" collapsed="false">
      <c r="A1643" s="26" t="s">
        <v>832</v>
      </c>
      <c r="B1643" s="26"/>
      <c r="C1643" s="26"/>
      <c r="D1643" s="26"/>
      <c r="E1643" s="22" t="s">
        <v>833</v>
      </c>
      <c r="F1643" s="18" t="n">
        <f aca="false">F1644</f>
        <v>32716.5</v>
      </c>
      <c r="G1643" s="18" t="n">
        <f aca="false">G1644</f>
        <v>0</v>
      </c>
      <c r="H1643" s="18" t="n">
        <f aca="false">H1644</f>
        <v>0</v>
      </c>
      <c r="I1643" s="18" t="n">
        <f aca="false">I1644</f>
        <v>0</v>
      </c>
      <c r="J1643" s="18" t="n">
        <f aca="false">J1644</f>
        <v>0</v>
      </c>
      <c r="K1643" s="18" t="n">
        <f aca="false">K1644</f>
        <v>0</v>
      </c>
      <c r="L1643" s="18" t="n">
        <f aca="false">F1643+I1643</f>
        <v>32716.5</v>
      </c>
      <c r="M1643" s="18" t="n">
        <f aca="false">G1643+J1643</f>
        <v>0</v>
      </c>
      <c r="N1643" s="18" t="n">
        <f aca="false">H1643+K1643</f>
        <v>0</v>
      </c>
      <c r="O1643" s="18" t="n">
        <f aca="false">O1644</f>
        <v>0</v>
      </c>
      <c r="P1643" s="18" t="n">
        <f aca="false">P1644</f>
        <v>0</v>
      </c>
      <c r="Q1643" s="18" t="n">
        <f aca="false">Q1644</f>
        <v>0</v>
      </c>
      <c r="R1643" s="18" t="n">
        <f aca="false">L1643+O1643</f>
        <v>32716.5</v>
      </c>
      <c r="S1643" s="18" t="n">
        <f aca="false">M1643+P1643</f>
        <v>0</v>
      </c>
      <c r="T1643" s="18" t="n">
        <f aca="false">N1643+Q1643</f>
        <v>0</v>
      </c>
      <c r="U1643" s="18" t="n">
        <f aca="false">U1644</f>
        <v>0</v>
      </c>
      <c r="V1643" s="18" t="n">
        <f aca="false">V1644</f>
        <v>0</v>
      </c>
      <c r="W1643" s="18" t="n">
        <f aca="false">W1644</f>
        <v>0</v>
      </c>
      <c r="X1643" s="18" t="n">
        <f aca="false">R1643+U1643</f>
        <v>32716.5</v>
      </c>
      <c r="Y1643" s="18" t="n">
        <f aca="false">S1643+V1643</f>
        <v>0</v>
      </c>
      <c r="Z1643" s="18" t="n">
        <f aca="false">T1643+W1643</f>
        <v>0</v>
      </c>
      <c r="AA1643" s="18" t="n">
        <f aca="false">AA1644</f>
        <v>0</v>
      </c>
    </row>
    <row r="1644" customFormat="false" ht="31.5" hidden="false" customHeight="false" outlineLevel="0" collapsed="false">
      <c r="A1644" s="26" t="s">
        <v>832</v>
      </c>
      <c r="B1644" s="26" t="s">
        <v>77</v>
      </c>
      <c r="C1644" s="26"/>
      <c r="D1644" s="26"/>
      <c r="E1644" s="22" t="s">
        <v>78</v>
      </c>
      <c r="F1644" s="18" t="n">
        <f aca="false">F1645</f>
        <v>32716.5</v>
      </c>
      <c r="G1644" s="18" t="n">
        <f aca="false">G1645</f>
        <v>0</v>
      </c>
      <c r="H1644" s="18" t="n">
        <f aca="false">H1645</f>
        <v>0</v>
      </c>
      <c r="I1644" s="18" t="n">
        <f aca="false">I1645</f>
        <v>0</v>
      </c>
      <c r="J1644" s="18" t="n">
        <f aca="false">J1645</f>
        <v>0</v>
      </c>
      <c r="K1644" s="18" t="n">
        <f aca="false">K1645</f>
        <v>0</v>
      </c>
      <c r="L1644" s="18" t="n">
        <f aca="false">F1644+I1644</f>
        <v>32716.5</v>
      </c>
      <c r="M1644" s="18" t="n">
        <f aca="false">G1644+J1644</f>
        <v>0</v>
      </c>
      <c r="N1644" s="18" t="n">
        <f aca="false">H1644+K1644</f>
        <v>0</v>
      </c>
      <c r="O1644" s="18" t="n">
        <f aca="false">O1645</f>
        <v>0</v>
      </c>
      <c r="P1644" s="18" t="n">
        <f aca="false">P1645</f>
        <v>0</v>
      </c>
      <c r="Q1644" s="18" t="n">
        <f aca="false">Q1645</f>
        <v>0</v>
      </c>
      <c r="R1644" s="18" t="n">
        <f aca="false">L1644+O1644</f>
        <v>32716.5</v>
      </c>
      <c r="S1644" s="18" t="n">
        <f aca="false">M1644+P1644</f>
        <v>0</v>
      </c>
      <c r="T1644" s="18" t="n">
        <f aca="false">N1644+Q1644</f>
        <v>0</v>
      </c>
      <c r="U1644" s="18" t="n">
        <f aca="false">U1645</f>
        <v>0</v>
      </c>
      <c r="V1644" s="18" t="n">
        <f aca="false">V1645</f>
        <v>0</v>
      </c>
      <c r="W1644" s="18" t="n">
        <f aca="false">W1645</f>
        <v>0</v>
      </c>
      <c r="X1644" s="18" t="n">
        <f aca="false">R1644+U1644</f>
        <v>32716.5</v>
      </c>
      <c r="Y1644" s="18" t="n">
        <f aca="false">S1644+V1644</f>
        <v>0</v>
      </c>
      <c r="Z1644" s="18" t="n">
        <f aca="false">T1644+W1644</f>
        <v>0</v>
      </c>
      <c r="AA1644" s="18" t="n">
        <f aca="false">AA1645</f>
        <v>0</v>
      </c>
    </row>
    <row r="1645" customFormat="false" ht="31.5" hidden="false" customHeight="false" outlineLevel="0" collapsed="false">
      <c r="A1645" s="26" t="s">
        <v>832</v>
      </c>
      <c r="B1645" s="26" t="s">
        <v>89</v>
      </c>
      <c r="C1645" s="26"/>
      <c r="D1645" s="26"/>
      <c r="E1645" s="22" t="s">
        <v>90</v>
      </c>
      <c r="F1645" s="18" t="n">
        <f aca="false">F1646</f>
        <v>32716.5</v>
      </c>
      <c r="G1645" s="18" t="n">
        <f aca="false">G1646</f>
        <v>0</v>
      </c>
      <c r="H1645" s="18" t="n">
        <f aca="false">H1646</f>
        <v>0</v>
      </c>
      <c r="I1645" s="18" t="n">
        <f aca="false">I1646</f>
        <v>0</v>
      </c>
      <c r="J1645" s="18" t="n">
        <f aca="false">J1646</f>
        <v>0</v>
      </c>
      <c r="K1645" s="18" t="n">
        <f aca="false">K1646</f>
        <v>0</v>
      </c>
      <c r="L1645" s="18" t="n">
        <f aca="false">F1645+I1645</f>
        <v>32716.5</v>
      </c>
      <c r="M1645" s="18" t="n">
        <f aca="false">G1645+J1645</f>
        <v>0</v>
      </c>
      <c r="N1645" s="18" t="n">
        <f aca="false">H1645+K1645</f>
        <v>0</v>
      </c>
      <c r="O1645" s="18" t="n">
        <f aca="false">O1646</f>
        <v>0</v>
      </c>
      <c r="P1645" s="18" t="n">
        <f aca="false">P1646</f>
        <v>0</v>
      </c>
      <c r="Q1645" s="18" t="n">
        <f aca="false">Q1646</f>
        <v>0</v>
      </c>
      <c r="R1645" s="18" t="n">
        <f aca="false">L1645+O1645</f>
        <v>32716.5</v>
      </c>
      <c r="S1645" s="18" t="n">
        <f aca="false">M1645+P1645</f>
        <v>0</v>
      </c>
      <c r="T1645" s="18" t="n">
        <f aca="false">N1645+Q1645</f>
        <v>0</v>
      </c>
      <c r="U1645" s="18" t="n">
        <f aca="false">U1646</f>
        <v>0</v>
      </c>
      <c r="V1645" s="18" t="n">
        <f aca="false">V1646</f>
        <v>0</v>
      </c>
      <c r="W1645" s="18" t="n">
        <f aca="false">W1646</f>
        <v>0</v>
      </c>
      <c r="X1645" s="18" t="n">
        <f aca="false">R1645+U1645</f>
        <v>32716.5</v>
      </c>
      <c r="Y1645" s="18" t="n">
        <f aca="false">S1645+V1645</f>
        <v>0</v>
      </c>
      <c r="Z1645" s="18" t="n">
        <f aca="false">T1645+W1645</f>
        <v>0</v>
      </c>
      <c r="AA1645" s="18" t="n">
        <f aca="false">AA1646</f>
        <v>0</v>
      </c>
    </row>
    <row r="1646" customFormat="false" ht="15.75" hidden="false" customHeight="false" outlineLevel="0" collapsed="false">
      <c r="A1646" s="26" t="s">
        <v>832</v>
      </c>
      <c r="B1646" s="26" t="s">
        <v>89</v>
      </c>
      <c r="C1646" s="26" t="s">
        <v>66</v>
      </c>
      <c r="D1646" s="26" t="s">
        <v>75</v>
      </c>
      <c r="E1646" s="28" t="s">
        <v>76</v>
      </c>
      <c r="F1646" s="18" t="n">
        <v>32716.5</v>
      </c>
      <c r="G1646" s="18"/>
      <c r="H1646" s="18"/>
      <c r="I1646" s="18"/>
      <c r="J1646" s="18"/>
      <c r="K1646" s="18"/>
      <c r="L1646" s="18" t="n">
        <f aca="false">F1646+I1646</f>
        <v>32716.5</v>
      </c>
      <c r="M1646" s="18" t="n">
        <f aca="false">G1646+J1646</f>
        <v>0</v>
      </c>
      <c r="N1646" s="18" t="n">
        <f aca="false">H1646+K1646</f>
        <v>0</v>
      </c>
      <c r="O1646" s="18"/>
      <c r="P1646" s="18"/>
      <c r="Q1646" s="18"/>
      <c r="R1646" s="18" t="n">
        <f aca="false">L1646+O1646</f>
        <v>32716.5</v>
      </c>
      <c r="S1646" s="18" t="n">
        <f aca="false">M1646+P1646</f>
        <v>0</v>
      </c>
      <c r="T1646" s="18" t="n">
        <f aca="false">N1646+Q1646</f>
        <v>0</v>
      </c>
      <c r="U1646" s="18"/>
      <c r="V1646" s="18"/>
      <c r="W1646" s="18"/>
      <c r="X1646" s="18" t="n">
        <f aca="false">R1646+U1646</f>
        <v>32716.5</v>
      </c>
      <c r="Y1646" s="18" t="n">
        <f aca="false">S1646+V1646</f>
        <v>0</v>
      </c>
      <c r="Z1646" s="18" t="n">
        <f aca="false">T1646+W1646</f>
        <v>0</v>
      </c>
      <c r="AA1646" s="18"/>
    </row>
    <row r="1647" customFormat="false" ht="94.5" hidden="false" customHeight="false" outlineLevel="0" collapsed="false">
      <c r="A1647" s="26" t="s">
        <v>834</v>
      </c>
      <c r="B1647" s="26"/>
      <c r="C1647" s="26"/>
      <c r="D1647" s="26"/>
      <c r="E1647" s="22" t="s">
        <v>835</v>
      </c>
      <c r="F1647" s="18" t="n">
        <f aca="false">F1648</f>
        <v>67250.7</v>
      </c>
      <c r="G1647" s="18" t="n">
        <f aca="false">G1648</f>
        <v>70886</v>
      </c>
      <c r="H1647" s="18" t="n">
        <f aca="false">H1648</f>
        <v>75732.8</v>
      </c>
      <c r="I1647" s="18" t="n">
        <f aca="false">I1648</f>
        <v>0</v>
      </c>
      <c r="J1647" s="18" t="n">
        <f aca="false">J1648</f>
        <v>0</v>
      </c>
      <c r="K1647" s="18" t="n">
        <f aca="false">K1648</f>
        <v>0</v>
      </c>
      <c r="L1647" s="18" t="n">
        <f aca="false">F1647+I1647</f>
        <v>67250.7</v>
      </c>
      <c r="M1647" s="18" t="n">
        <f aca="false">G1647+J1647</f>
        <v>70886</v>
      </c>
      <c r="N1647" s="18" t="n">
        <f aca="false">H1647+K1647</f>
        <v>75732.8</v>
      </c>
      <c r="O1647" s="18" t="n">
        <f aca="false">O1648</f>
        <v>0</v>
      </c>
      <c r="P1647" s="18" t="n">
        <f aca="false">P1648</f>
        <v>0</v>
      </c>
      <c r="Q1647" s="18" t="n">
        <f aca="false">Q1648</f>
        <v>0</v>
      </c>
      <c r="R1647" s="18" t="n">
        <f aca="false">L1647+O1647</f>
        <v>67250.7</v>
      </c>
      <c r="S1647" s="18" t="n">
        <f aca="false">M1647+P1647</f>
        <v>70886</v>
      </c>
      <c r="T1647" s="18" t="n">
        <f aca="false">N1647+Q1647</f>
        <v>75732.8</v>
      </c>
      <c r="U1647" s="18" t="n">
        <f aca="false">U1648</f>
        <v>0</v>
      </c>
      <c r="V1647" s="18" t="n">
        <f aca="false">V1648</f>
        <v>0</v>
      </c>
      <c r="W1647" s="18" t="n">
        <f aca="false">W1648</f>
        <v>0</v>
      </c>
      <c r="X1647" s="18" t="n">
        <f aca="false">R1647+U1647</f>
        <v>67250.7</v>
      </c>
      <c r="Y1647" s="18" t="n">
        <f aca="false">S1647+V1647</f>
        <v>70886</v>
      </c>
      <c r="Z1647" s="18" t="n">
        <f aca="false">T1647+W1647</f>
        <v>75732.8</v>
      </c>
      <c r="AA1647" s="18" t="n">
        <f aca="false">AA1648</f>
        <v>0</v>
      </c>
    </row>
    <row r="1648" customFormat="false" ht="31.5" hidden="false" customHeight="false" outlineLevel="0" collapsed="false">
      <c r="A1648" s="26" t="s">
        <v>834</v>
      </c>
      <c r="B1648" s="26" t="s">
        <v>77</v>
      </c>
      <c r="C1648" s="26"/>
      <c r="D1648" s="26"/>
      <c r="E1648" s="22" t="s">
        <v>78</v>
      </c>
      <c r="F1648" s="18" t="n">
        <f aca="false">F1649</f>
        <v>67250.7</v>
      </c>
      <c r="G1648" s="18" t="n">
        <f aca="false">G1649</f>
        <v>70886</v>
      </c>
      <c r="H1648" s="18" t="n">
        <f aca="false">H1649</f>
        <v>75732.8</v>
      </c>
      <c r="I1648" s="18" t="n">
        <f aca="false">I1649</f>
        <v>0</v>
      </c>
      <c r="J1648" s="18" t="n">
        <f aca="false">J1649</f>
        <v>0</v>
      </c>
      <c r="K1648" s="18" t="n">
        <f aca="false">K1649</f>
        <v>0</v>
      </c>
      <c r="L1648" s="18" t="n">
        <f aca="false">F1648+I1648</f>
        <v>67250.7</v>
      </c>
      <c r="M1648" s="18" t="n">
        <f aca="false">G1648+J1648</f>
        <v>70886</v>
      </c>
      <c r="N1648" s="18" t="n">
        <f aca="false">H1648+K1648</f>
        <v>75732.8</v>
      </c>
      <c r="O1648" s="18" t="n">
        <f aca="false">O1649</f>
        <v>0</v>
      </c>
      <c r="P1648" s="18" t="n">
        <f aca="false">P1649</f>
        <v>0</v>
      </c>
      <c r="Q1648" s="18" t="n">
        <f aca="false">Q1649</f>
        <v>0</v>
      </c>
      <c r="R1648" s="18" t="n">
        <f aca="false">L1648+O1648</f>
        <v>67250.7</v>
      </c>
      <c r="S1648" s="18" t="n">
        <f aca="false">M1648+P1648</f>
        <v>70886</v>
      </c>
      <c r="T1648" s="18" t="n">
        <f aca="false">N1648+Q1648</f>
        <v>75732.8</v>
      </c>
      <c r="U1648" s="18" t="n">
        <f aca="false">U1649</f>
        <v>0</v>
      </c>
      <c r="V1648" s="18" t="n">
        <f aca="false">V1649</f>
        <v>0</v>
      </c>
      <c r="W1648" s="18" t="n">
        <f aca="false">W1649</f>
        <v>0</v>
      </c>
      <c r="X1648" s="18" t="n">
        <f aca="false">R1648+U1648</f>
        <v>67250.7</v>
      </c>
      <c r="Y1648" s="18" t="n">
        <f aca="false">S1648+V1648</f>
        <v>70886</v>
      </c>
      <c r="Z1648" s="18" t="n">
        <f aca="false">T1648+W1648</f>
        <v>75732.8</v>
      </c>
      <c r="AA1648" s="18" t="n">
        <f aca="false">AA1649</f>
        <v>0</v>
      </c>
    </row>
    <row r="1649" customFormat="false" ht="31.5" hidden="false" customHeight="false" outlineLevel="0" collapsed="false">
      <c r="A1649" s="26" t="s">
        <v>834</v>
      </c>
      <c r="B1649" s="26" t="s">
        <v>89</v>
      </c>
      <c r="C1649" s="26"/>
      <c r="D1649" s="26"/>
      <c r="E1649" s="22" t="s">
        <v>90</v>
      </c>
      <c r="F1649" s="18" t="n">
        <f aca="false">F1650</f>
        <v>67250.7</v>
      </c>
      <c r="G1649" s="18" t="n">
        <f aca="false">G1650</f>
        <v>70886</v>
      </c>
      <c r="H1649" s="18" t="n">
        <f aca="false">H1650</f>
        <v>75732.8</v>
      </c>
      <c r="I1649" s="18" t="n">
        <f aca="false">I1650</f>
        <v>0</v>
      </c>
      <c r="J1649" s="18" t="n">
        <f aca="false">J1650</f>
        <v>0</v>
      </c>
      <c r="K1649" s="18" t="n">
        <f aca="false">K1650</f>
        <v>0</v>
      </c>
      <c r="L1649" s="18" t="n">
        <f aca="false">F1649+I1649</f>
        <v>67250.7</v>
      </c>
      <c r="M1649" s="18" t="n">
        <f aca="false">G1649+J1649</f>
        <v>70886</v>
      </c>
      <c r="N1649" s="18" t="n">
        <f aca="false">H1649+K1649</f>
        <v>75732.8</v>
      </c>
      <c r="O1649" s="18" t="n">
        <f aca="false">O1650</f>
        <v>0</v>
      </c>
      <c r="P1649" s="18" t="n">
        <f aca="false">P1650</f>
        <v>0</v>
      </c>
      <c r="Q1649" s="18" t="n">
        <f aca="false">Q1650</f>
        <v>0</v>
      </c>
      <c r="R1649" s="18" t="n">
        <f aca="false">L1649+O1649</f>
        <v>67250.7</v>
      </c>
      <c r="S1649" s="18" t="n">
        <f aca="false">M1649+P1649</f>
        <v>70886</v>
      </c>
      <c r="T1649" s="18" t="n">
        <f aca="false">N1649+Q1649</f>
        <v>75732.8</v>
      </c>
      <c r="U1649" s="18" t="n">
        <f aca="false">U1650</f>
        <v>0</v>
      </c>
      <c r="V1649" s="18" t="n">
        <f aca="false">V1650</f>
        <v>0</v>
      </c>
      <c r="W1649" s="18" t="n">
        <f aca="false">W1650</f>
        <v>0</v>
      </c>
      <c r="X1649" s="18" t="n">
        <f aca="false">R1649+U1649</f>
        <v>67250.7</v>
      </c>
      <c r="Y1649" s="18" t="n">
        <f aca="false">S1649+V1649</f>
        <v>70886</v>
      </c>
      <c r="Z1649" s="18" t="n">
        <f aca="false">T1649+W1649</f>
        <v>75732.8</v>
      </c>
      <c r="AA1649" s="18" t="n">
        <f aca="false">AA1650</f>
        <v>0</v>
      </c>
    </row>
    <row r="1650" customFormat="false" ht="15.75" hidden="false" customHeight="false" outlineLevel="0" collapsed="false">
      <c r="A1650" s="26" t="s">
        <v>834</v>
      </c>
      <c r="B1650" s="26" t="s">
        <v>89</v>
      </c>
      <c r="C1650" s="26" t="s">
        <v>66</v>
      </c>
      <c r="D1650" s="26" t="s">
        <v>75</v>
      </c>
      <c r="E1650" s="28" t="s">
        <v>76</v>
      </c>
      <c r="F1650" s="18" t="n">
        <v>67250.7</v>
      </c>
      <c r="G1650" s="18" t="n">
        <v>70886</v>
      </c>
      <c r="H1650" s="18" t="n">
        <v>75732.8</v>
      </c>
      <c r="I1650" s="18"/>
      <c r="J1650" s="18"/>
      <c r="K1650" s="18"/>
      <c r="L1650" s="18" t="n">
        <f aca="false">F1650+I1650</f>
        <v>67250.7</v>
      </c>
      <c r="M1650" s="18" t="n">
        <f aca="false">G1650+J1650</f>
        <v>70886</v>
      </c>
      <c r="N1650" s="18" t="n">
        <f aca="false">H1650+K1650</f>
        <v>75732.8</v>
      </c>
      <c r="O1650" s="18"/>
      <c r="P1650" s="18"/>
      <c r="Q1650" s="18"/>
      <c r="R1650" s="18" t="n">
        <f aca="false">L1650+O1650</f>
        <v>67250.7</v>
      </c>
      <c r="S1650" s="18" t="n">
        <f aca="false">M1650+P1650</f>
        <v>70886</v>
      </c>
      <c r="T1650" s="18" t="n">
        <f aca="false">N1650+Q1650</f>
        <v>75732.8</v>
      </c>
      <c r="U1650" s="18"/>
      <c r="V1650" s="18"/>
      <c r="W1650" s="18"/>
      <c r="X1650" s="18" t="n">
        <f aca="false">R1650+U1650</f>
        <v>67250.7</v>
      </c>
      <c r="Y1650" s="18" t="n">
        <f aca="false">S1650+V1650</f>
        <v>70886</v>
      </c>
      <c r="Z1650" s="18" t="n">
        <f aca="false">T1650+W1650</f>
        <v>75732.8</v>
      </c>
      <c r="AA1650" s="18"/>
    </row>
    <row r="1651" customFormat="false" ht="31.5" hidden="false" customHeight="false" outlineLevel="0" collapsed="false">
      <c r="A1651" s="26" t="s">
        <v>836</v>
      </c>
      <c r="B1651" s="26"/>
      <c r="C1651" s="26"/>
      <c r="D1651" s="26"/>
      <c r="E1651" s="22" t="s">
        <v>837</v>
      </c>
      <c r="F1651" s="18" t="n">
        <f aca="false">F1652+F1655+F1658</f>
        <v>34979.3</v>
      </c>
      <c r="G1651" s="18" t="n">
        <f aca="false">G1652+G1655+G1658</f>
        <v>34579.3</v>
      </c>
      <c r="H1651" s="18" t="n">
        <f aca="false">H1652+H1655+H1658</f>
        <v>34579.3</v>
      </c>
      <c r="I1651" s="18" t="n">
        <f aca="false">I1652+I1655+I1658</f>
        <v>0</v>
      </c>
      <c r="J1651" s="18" t="n">
        <f aca="false">J1652+J1655+J1658</f>
        <v>0</v>
      </c>
      <c r="K1651" s="18" t="n">
        <f aca="false">K1652+K1655+K1658</f>
        <v>0</v>
      </c>
      <c r="L1651" s="18" t="n">
        <f aca="false">F1651+I1651</f>
        <v>34979.3</v>
      </c>
      <c r="M1651" s="18" t="n">
        <f aca="false">G1651+J1651</f>
        <v>34579.3</v>
      </c>
      <c r="N1651" s="18" t="n">
        <f aca="false">H1651+K1651</f>
        <v>34579.3</v>
      </c>
      <c r="O1651" s="18" t="n">
        <f aca="false">O1652+O1655+O1658</f>
        <v>0</v>
      </c>
      <c r="P1651" s="18" t="n">
        <f aca="false">P1652+P1655+P1658</f>
        <v>0</v>
      </c>
      <c r="Q1651" s="18" t="n">
        <f aca="false">Q1652+Q1655+Q1658</f>
        <v>0</v>
      </c>
      <c r="R1651" s="18" t="n">
        <f aca="false">L1651+O1651</f>
        <v>34979.3</v>
      </c>
      <c r="S1651" s="18" t="n">
        <f aca="false">M1651+P1651</f>
        <v>34579.3</v>
      </c>
      <c r="T1651" s="18" t="n">
        <f aca="false">N1651+Q1651</f>
        <v>34579.3</v>
      </c>
      <c r="U1651" s="18" t="n">
        <f aca="false">U1652+U1655+U1658</f>
        <v>0</v>
      </c>
      <c r="V1651" s="18" t="n">
        <f aca="false">V1652+V1655+V1658</f>
        <v>0</v>
      </c>
      <c r="W1651" s="18" t="n">
        <f aca="false">W1652+W1655+W1658</f>
        <v>0</v>
      </c>
      <c r="X1651" s="18" t="n">
        <f aca="false">R1651+U1651</f>
        <v>34979.3</v>
      </c>
      <c r="Y1651" s="18" t="n">
        <f aca="false">S1651+V1651</f>
        <v>34579.3</v>
      </c>
      <c r="Z1651" s="18" t="n">
        <f aca="false">T1651+W1651</f>
        <v>34579.3</v>
      </c>
      <c r="AA1651" s="18" t="n">
        <f aca="false">AA1652+AA1655+AA1658</f>
        <v>0</v>
      </c>
    </row>
    <row r="1652" customFormat="false" ht="94.5" hidden="false" customHeight="false" outlineLevel="0" collapsed="false">
      <c r="A1652" s="26" t="s">
        <v>836</v>
      </c>
      <c r="B1652" s="26" t="s">
        <v>187</v>
      </c>
      <c r="C1652" s="26"/>
      <c r="D1652" s="26"/>
      <c r="E1652" s="28" t="s">
        <v>188</v>
      </c>
      <c r="F1652" s="18" t="n">
        <f aca="false">F1653</f>
        <v>26053.8</v>
      </c>
      <c r="G1652" s="18" t="n">
        <f aca="false">G1653</f>
        <v>26053.8</v>
      </c>
      <c r="H1652" s="18" t="n">
        <f aca="false">H1653</f>
        <v>26053.8</v>
      </c>
      <c r="I1652" s="18" t="n">
        <f aca="false">I1653</f>
        <v>0</v>
      </c>
      <c r="J1652" s="18" t="n">
        <f aca="false">J1653</f>
        <v>0</v>
      </c>
      <c r="K1652" s="18" t="n">
        <f aca="false">K1653</f>
        <v>0</v>
      </c>
      <c r="L1652" s="18" t="n">
        <f aca="false">F1652+I1652</f>
        <v>26053.8</v>
      </c>
      <c r="M1652" s="18" t="n">
        <f aca="false">G1652+J1652</f>
        <v>26053.8</v>
      </c>
      <c r="N1652" s="18" t="n">
        <f aca="false">H1652+K1652</f>
        <v>26053.8</v>
      </c>
      <c r="O1652" s="18" t="n">
        <f aca="false">O1653</f>
        <v>0</v>
      </c>
      <c r="P1652" s="18" t="n">
        <f aca="false">P1653</f>
        <v>0</v>
      </c>
      <c r="Q1652" s="18" t="n">
        <f aca="false">Q1653</f>
        <v>0</v>
      </c>
      <c r="R1652" s="18" t="n">
        <f aca="false">L1652+O1652</f>
        <v>26053.8</v>
      </c>
      <c r="S1652" s="18" t="n">
        <f aca="false">M1652+P1652</f>
        <v>26053.8</v>
      </c>
      <c r="T1652" s="18" t="n">
        <f aca="false">N1652+Q1652</f>
        <v>26053.8</v>
      </c>
      <c r="U1652" s="18" t="n">
        <f aca="false">U1653</f>
        <v>0</v>
      </c>
      <c r="V1652" s="18" t="n">
        <f aca="false">V1653</f>
        <v>0</v>
      </c>
      <c r="W1652" s="18" t="n">
        <f aca="false">W1653</f>
        <v>0</v>
      </c>
      <c r="X1652" s="18" t="n">
        <f aca="false">R1652+U1652</f>
        <v>26053.8</v>
      </c>
      <c r="Y1652" s="18" t="n">
        <f aca="false">S1652+V1652</f>
        <v>26053.8</v>
      </c>
      <c r="Z1652" s="18" t="n">
        <f aca="false">T1652+W1652</f>
        <v>26053.8</v>
      </c>
      <c r="AA1652" s="18" t="n">
        <f aca="false">AA1653</f>
        <v>0</v>
      </c>
    </row>
    <row r="1653" customFormat="false" ht="31.5" hidden="false" customHeight="false" outlineLevel="0" collapsed="false">
      <c r="A1653" s="26" t="s">
        <v>836</v>
      </c>
      <c r="B1653" s="26" t="s">
        <v>247</v>
      </c>
      <c r="C1653" s="26"/>
      <c r="D1653" s="26"/>
      <c r="E1653" s="28" t="s">
        <v>248</v>
      </c>
      <c r="F1653" s="18" t="n">
        <f aca="false">F1654</f>
        <v>26053.8</v>
      </c>
      <c r="G1653" s="18" t="n">
        <f aca="false">G1654</f>
        <v>26053.8</v>
      </c>
      <c r="H1653" s="18" t="n">
        <f aca="false">H1654</f>
        <v>26053.8</v>
      </c>
      <c r="I1653" s="18" t="n">
        <f aca="false">I1654</f>
        <v>0</v>
      </c>
      <c r="J1653" s="18" t="n">
        <f aca="false">J1654</f>
        <v>0</v>
      </c>
      <c r="K1653" s="18" t="n">
        <f aca="false">K1654</f>
        <v>0</v>
      </c>
      <c r="L1653" s="18" t="n">
        <f aca="false">F1653+I1653</f>
        <v>26053.8</v>
      </c>
      <c r="M1653" s="18" t="n">
        <f aca="false">G1653+J1653</f>
        <v>26053.8</v>
      </c>
      <c r="N1653" s="18" t="n">
        <f aca="false">H1653+K1653</f>
        <v>26053.8</v>
      </c>
      <c r="O1653" s="18" t="n">
        <f aca="false">O1654</f>
        <v>0</v>
      </c>
      <c r="P1653" s="18" t="n">
        <f aca="false">P1654</f>
        <v>0</v>
      </c>
      <c r="Q1653" s="18" t="n">
        <f aca="false">Q1654</f>
        <v>0</v>
      </c>
      <c r="R1653" s="18" t="n">
        <f aca="false">L1653+O1653</f>
        <v>26053.8</v>
      </c>
      <c r="S1653" s="18" t="n">
        <f aca="false">M1653+P1653</f>
        <v>26053.8</v>
      </c>
      <c r="T1653" s="18" t="n">
        <f aca="false">N1653+Q1653</f>
        <v>26053.8</v>
      </c>
      <c r="U1653" s="18" t="n">
        <f aca="false">U1654</f>
        <v>0</v>
      </c>
      <c r="V1653" s="18" t="n">
        <f aca="false">V1654</f>
        <v>0</v>
      </c>
      <c r="W1653" s="18" t="n">
        <f aca="false">W1654</f>
        <v>0</v>
      </c>
      <c r="X1653" s="18" t="n">
        <f aca="false">R1653+U1653</f>
        <v>26053.8</v>
      </c>
      <c r="Y1653" s="18" t="n">
        <f aca="false">S1653+V1653</f>
        <v>26053.8</v>
      </c>
      <c r="Z1653" s="18" t="n">
        <f aca="false">T1653+W1653</f>
        <v>26053.8</v>
      </c>
      <c r="AA1653" s="18" t="n">
        <f aca="false">AA1654</f>
        <v>0</v>
      </c>
    </row>
    <row r="1654" customFormat="false" ht="15.75" hidden="false" customHeight="false" outlineLevel="0" collapsed="false">
      <c r="A1654" s="26" t="s">
        <v>836</v>
      </c>
      <c r="B1654" s="26" t="s">
        <v>247</v>
      </c>
      <c r="C1654" s="26" t="s">
        <v>39</v>
      </c>
      <c r="D1654" s="26" t="s">
        <v>40</v>
      </c>
      <c r="E1654" s="28" t="s">
        <v>41</v>
      </c>
      <c r="F1654" s="18" t="n">
        <v>26053.8</v>
      </c>
      <c r="G1654" s="18" t="n">
        <v>26053.8</v>
      </c>
      <c r="H1654" s="18" t="n">
        <v>26053.8</v>
      </c>
      <c r="I1654" s="18"/>
      <c r="J1654" s="18"/>
      <c r="K1654" s="18"/>
      <c r="L1654" s="18" t="n">
        <f aca="false">F1654+I1654</f>
        <v>26053.8</v>
      </c>
      <c r="M1654" s="18" t="n">
        <f aca="false">G1654+J1654</f>
        <v>26053.8</v>
      </c>
      <c r="N1654" s="18" t="n">
        <f aca="false">H1654+K1654</f>
        <v>26053.8</v>
      </c>
      <c r="O1654" s="18"/>
      <c r="P1654" s="18"/>
      <c r="Q1654" s="18"/>
      <c r="R1654" s="18" t="n">
        <f aca="false">L1654+O1654</f>
        <v>26053.8</v>
      </c>
      <c r="S1654" s="18" t="n">
        <f aca="false">M1654+P1654</f>
        <v>26053.8</v>
      </c>
      <c r="T1654" s="18" t="n">
        <f aca="false">N1654+Q1654</f>
        <v>26053.8</v>
      </c>
      <c r="U1654" s="18"/>
      <c r="V1654" s="18"/>
      <c r="W1654" s="18"/>
      <c r="X1654" s="18" t="n">
        <f aca="false">R1654+U1654</f>
        <v>26053.8</v>
      </c>
      <c r="Y1654" s="18" t="n">
        <f aca="false">S1654+V1654</f>
        <v>26053.8</v>
      </c>
      <c r="Z1654" s="18" t="n">
        <f aca="false">T1654+W1654</f>
        <v>26053.8</v>
      </c>
      <c r="AA1654" s="18"/>
    </row>
    <row r="1655" customFormat="false" ht="31.5" hidden="false" customHeight="false" outlineLevel="0" collapsed="false">
      <c r="A1655" s="26" t="s">
        <v>836</v>
      </c>
      <c r="B1655" s="26" t="s">
        <v>35</v>
      </c>
      <c r="C1655" s="26"/>
      <c r="D1655" s="26"/>
      <c r="E1655" s="28" t="s">
        <v>36</v>
      </c>
      <c r="F1655" s="18" t="n">
        <f aca="false">F1656</f>
        <v>8855.5</v>
      </c>
      <c r="G1655" s="18" t="n">
        <f aca="false">G1656</f>
        <v>8455.5</v>
      </c>
      <c r="H1655" s="18" t="n">
        <f aca="false">H1656</f>
        <v>8455.5</v>
      </c>
      <c r="I1655" s="18" t="n">
        <f aca="false">I1656</f>
        <v>0</v>
      </c>
      <c r="J1655" s="18" t="n">
        <f aca="false">J1656</f>
        <v>0</v>
      </c>
      <c r="K1655" s="18" t="n">
        <f aca="false">K1656</f>
        <v>0</v>
      </c>
      <c r="L1655" s="18" t="n">
        <f aca="false">F1655+I1655</f>
        <v>8855.5</v>
      </c>
      <c r="M1655" s="18" t="n">
        <f aca="false">G1655+J1655</f>
        <v>8455.5</v>
      </c>
      <c r="N1655" s="18" t="n">
        <f aca="false">H1655+K1655</f>
        <v>8455.5</v>
      </c>
      <c r="O1655" s="18" t="n">
        <f aca="false">O1656</f>
        <v>0</v>
      </c>
      <c r="P1655" s="18" t="n">
        <f aca="false">P1656</f>
        <v>0</v>
      </c>
      <c r="Q1655" s="18" t="n">
        <f aca="false">Q1656</f>
        <v>0</v>
      </c>
      <c r="R1655" s="18" t="n">
        <f aca="false">L1655+O1655</f>
        <v>8855.5</v>
      </c>
      <c r="S1655" s="18" t="n">
        <f aca="false">M1655+P1655</f>
        <v>8455.5</v>
      </c>
      <c r="T1655" s="18" t="n">
        <f aca="false">N1655+Q1655</f>
        <v>8455.5</v>
      </c>
      <c r="U1655" s="18" t="n">
        <f aca="false">U1656</f>
        <v>0</v>
      </c>
      <c r="V1655" s="18" t="n">
        <f aca="false">V1656</f>
        <v>0</v>
      </c>
      <c r="W1655" s="18" t="n">
        <f aca="false">W1656</f>
        <v>0</v>
      </c>
      <c r="X1655" s="18" t="n">
        <f aca="false">R1655+U1655</f>
        <v>8855.5</v>
      </c>
      <c r="Y1655" s="18" t="n">
        <f aca="false">S1655+V1655</f>
        <v>8455.5</v>
      </c>
      <c r="Z1655" s="18" t="n">
        <f aca="false">T1655+W1655</f>
        <v>8455.5</v>
      </c>
      <c r="AA1655" s="18" t="n">
        <f aca="false">AA1656</f>
        <v>0</v>
      </c>
    </row>
    <row r="1656" customFormat="false" ht="47.25" hidden="false" customHeight="false" outlineLevel="0" collapsed="false">
      <c r="A1656" s="26" t="s">
        <v>836</v>
      </c>
      <c r="B1656" s="26" t="s">
        <v>37</v>
      </c>
      <c r="C1656" s="26"/>
      <c r="D1656" s="26"/>
      <c r="E1656" s="28" t="s">
        <v>38</v>
      </c>
      <c r="F1656" s="18" t="n">
        <f aca="false">F1657</f>
        <v>8855.5</v>
      </c>
      <c r="G1656" s="18" t="n">
        <f aca="false">G1657</f>
        <v>8455.5</v>
      </c>
      <c r="H1656" s="18" t="n">
        <f aca="false">H1657</f>
        <v>8455.5</v>
      </c>
      <c r="I1656" s="18" t="n">
        <f aca="false">I1657</f>
        <v>0</v>
      </c>
      <c r="J1656" s="18" t="n">
        <f aca="false">J1657</f>
        <v>0</v>
      </c>
      <c r="K1656" s="18" t="n">
        <f aca="false">K1657</f>
        <v>0</v>
      </c>
      <c r="L1656" s="18" t="n">
        <f aca="false">F1656+I1656</f>
        <v>8855.5</v>
      </c>
      <c r="M1656" s="18" t="n">
        <f aca="false">G1656+J1656</f>
        <v>8455.5</v>
      </c>
      <c r="N1656" s="18" t="n">
        <f aca="false">H1656+K1656</f>
        <v>8455.5</v>
      </c>
      <c r="O1656" s="18" t="n">
        <f aca="false">O1657</f>
        <v>0</v>
      </c>
      <c r="P1656" s="18" t="n">
        <f aca="false">P1657</f>
        <v>0</v>
      </c>
      <c r="Q1656" s="18" t="n">
        <f aca="false">Q1657</f>
        <v>0</v>
      </c>
      <c r="R1656" s="18" t="n">
        <f aca="false">L1656+O1656</f>
        <v>8855.5</v>
      </c>
      <c r="S1656" s="18" t="n">
        <f aca="false">M1656+P1656</f>
        <v>8455.5</v>
      </c>
      <c r="T1656" s="18" t="n">
        <f aca="false">N1656+Q1656</f>
        <v>8455.5</v>
      </c>
      <c r="U1656" s="18" t="n">
        <f aca="false">U1657</f>
        <v>0</v>
      </c>
      <c r="V1656" s="18" t="n">
        <f aca="false">V1657</f>
        <v>0</v>
      </c>
      <c r="W1656" s="18" t="n">
        <f aca="false">W1657</f>
        <v>0</v>
      </c>
      <c r="X1656" s="18" t="n">
        <f aca="false">R1656+U1656</f>
        <v>8855.5</v>
      </c>
      <c r="Y1656" s="18" t="n">
        <f aca="false">S1656+V1656</f>
        <v>8455.5</v>
      </c>
      <c r="Z1656" s="18" t="n">
        <f aca="false">T1656+W1656</f>
        <v>8455.5</v>
      </c>
      <c r="AA1656" s="18" t="n">
        <f aca="false">AA1657</f>
        <v>0</v>
      </c>
    </row>
    <row r="1657" customFormat="false" ht="15.75" hidden="false" customHeight="false" outlineLevel="0" collapsed="false">
      <c r="A1657" s="26" t="s">
        <v>836</v>
      </c>
      <c r="B1657" s="26" t="s">
        <v>37</v>
      </c>
      <c r="C1657" s="26" t="s">
        <v>39</v>
      </c>
      <c r="D1657" s="26" t="s">
        <v>40</v>
      </c>
      <c r="E1657" s="28" t="s">
        <v>41</v>
      </c>
      <c r="F1657" s="18" t="n">
        <v>8855.5</v>
      </c>
      <c r="G1657" s="18" t="n">
        <v>8455.5</v>
      </c>
      <c r="H1657" s="18" t="n">
        <v>8455.5</v>
      </c>
      <c r="I1657" s="18"/>
      <c r="J1657" s="18"/>
      <c r="K1657" s="18"/>
      <c r="L1657" s="18" t="n">
        <f aca="false">F1657+I1657</f>
        <v>8855.5</v>
      </c>
      <c r="M1657" s="18" t="n">
        <f aca="false">G1657+J1657</f>
        <v>8455.5</v>
      </c>
      <c r="N1657" s="18" t="n">
        <f aca="false">H1657+K1657</f>
        <v>8455.5</v>
      </c>
      <c r="O1657" s="18"/>
      <c r="P1657" s="18"/>
      <c r="Q1657" s="18"/>
      <c r="R1657" s="18" t="n">
        <f aca="false">L1657+O1657</f>
        <v>8855.5</v>
      </c>
      <c r="S1657" s="18" t="n">
        <f aca="false">M1657+P1657</f>
        <v>8455.5</v>
      </c>
      <c r="T1657" s="18" t="n">
        <f aca="false">N1657+Q1657</f>
        <v>8455.5</v>
      </c>
      <c r="U1657" s="18"/>
      <c r="V1657" s="18"/>
      <c r="W1657" s="18"/>
      <c r="X1657" s="18" t="n">
        <f aca="false">R1657+U1657</f>
        <v>8855.5</v>
      </c>
      <c r="Y1657" s="18" t="n">
        <f aca="false">S1657+V1657</f>
        <v>8455.5</v>
      </c>
      <c r="Z1657" s="18" t="n">
        <f aca="false">T1657+W1657</f>
        <v>8455.5</v>
      </c>
      <c r="AA1657" s="18"/>
    </row>
    <row r="1658" customFormat="false" ht="15.75" hidden="false" customHeight="false" outlineLevel="0" collapsed="false">
      <c r="A1658" s="26" t="s">
        <v>836</v>
      </c>
      <c r="B1658" s="26" t="s">
        <v>119</v>
      </c>
      <c r="C1658" s="26"/>
      <c r="D1658" s="26"/>
      <c r="E1658" s="28" t="s">
        <v>120</v>
      </c>
      <c r="F1658" s="18" t="n">
        <f aca="false">F1659</f>
        <v>70</v>
      </c>
      <c r="G1658" s="18" t="n">
        <f aca="false">G1659</f>
        <v>70</v>
      </c>
      <c r="H1658" s="18" t="n">
        <f aca="false">H1659</f>
        <v>70</v>
      </c>
      <c r="I1658" s="18" t="n">
        <f aca="false">I1659</f>
        <v>0</v>
      </c>
      <c r="J1658" s="18" t="n">
        <f aca="false">J1659</f>
        <v>0</v>
      </c>
      <c r="K1658" s="18" t="n">
        <f aca="false">K1659</f>
        <v>0</v>
      </c>
      <c r="L1658" s="18" t="n">
        <f aca="false">F1658+I1658</f>
        <v>70</v>
      </c>
      <c r="M1658" s="18" t="n">
        <f aca="false">G1658+J1658</f>
        <v>70</v>
      </c>
      <c r="N1658" s="18" t="n">
        <f aca="false">H1658+K1658</f>
        <v>70</v>
      </c>
      <c r="O1658" s="18" t="n">
        <f aca="false">O1659</f>
        <v>0</v>
      </c>
      <c r="P1658" s="18" t="n">
        <f aca="false">P1659</f>
        <v>0</v>
      </c>
      <c r="Q1658" s="18" t="n">
        <f aca="false">Q1659</f>
        <v>0</v>
      </c>
      <c r="R1658" s="18" t="n">
        <f aca="false">L1658+O1658</f>
        <v>70</v>
      </c>
      <c r="S1658" s="18" t="n">
        <f aca="false">M1658+P1658</f>
        <v>70</v>
      </c>
      <c r="T1658" s="18" t="n">
        <f aca="false">N1658+Q1658</f>
        <v>70</v>
      </c>
      <c r="U1658" s="18" t="n">
        <f aca="false">U1659</f>
        <v>0</v>
      </c>
      <c r="V1658" s="18" t="n">
        <f aca="false">V1659</f>
        <v>0</v>
      </c>
      <c r="W1658" s="18" t="n">
        <f aca="false">W1659</f>
        <v>0</v>
      </c>
      <c r="X1658" s="18" t="n">
        <f aca="false">R1658+U1658</f>
        <v>70</v>
      </c>
      <c r="Y1658" s="18" t="n">
        <f aca="false">S1658+V1658</f>
        <v>70</v>
      </c>
      <c r="Z1658" s="18" t="n">
        <f aca="false">T1658+W1658</f>
        <v>70</v>
      </c>
      <c r="AA1658" s="18" t="n">
        <f aca="false">AA1659</f>
        <v>0</v>
      </c>
    </row>
    <row r="1659" customFormat="false" ht="15.75" hidden="false" customHeight="false" outlineLevel="0" collapsed="false">
      <c r="A1659" s="26" t="s">
        <v>836</v>
      </c>
      <c r="B1659" s="26" t="s">
        <v>121</v>
      </c>
      <c r="C1659" s="26"/>
      <c r="D1659" s="26"/>
      <c r="E1659" s="28" t="s">
        <v>122</v>
      </c>
      <c r="F1659" s="18" t="n">
        <f aca="false">F1660</f>
        <v>70</v>
      </c>
      <c r="G1659" s="18" t="n">
        <f aca="false">G1660</f>
        <v>70</v>
      </c>
      <c r="H1659" s="18" t="n">
        <f aca="false">H1660</f>
        <v>70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  <c r="L1659" s="18" t="n">
        <f aca="false">F1659+I1659</f>
        <v>70</v>
      </c>
      <c r="M1659" s="18" t="n">
        <f aca="false">G1659+J1659</f>
        <v>70</v>
      </c>
      <c r="N1659" s="18" t="n">
        <f aca="false">H1659+K1659</f>
        <v>70</v>
      </c>
      <c r="O1659" s="18" t="n">
        <f aca="false">O1660</f>
        <v>0</v>
      </c>
      <c r="P1659" s="18" t="n">
        <f aca="false">P1660</f>
        <v>0</v>
      </c>
      <c r="Q1659" s="18" t="n">
        <f aca="false">Q1660</f>
        <v>0</v>
      </c>
      <c r="R1659" s="18" t="n">
        <f aca="false">L1659+O1659</f>
        <v>70</v>
      </c>
      <c r="S1659" s="18" t="n">
        <f aca="false">M1659+P1659</f>
        <v>70</v>
      </c>
      <c r="T1659" s="18" t="n">
        <f aca="false">N1659+Q1659</f>
        <v>70</v>
      </c>
      <c r="U1659" s="18" t="n">
        <f aca="false">U1660</f>
        <v>0</v>
      </c>
      <c r="V1659" s="18" t="n">
        <f aca="false">V1660</f>
        <v>0</v>
      </c>
      <c r="W1659" s="18" t="n">
        <f aca="false">W1660</f>
        <v>0</v>
      </c>
      <c r="X1659" s="18" t="n">
        <f aca="false">R1659+U1659</f>
        <v>70</v>
      </c>
      <c r="Y1659" s="18" t="n">
        <f aca="false">S1659+V1659</f>
        <v>70</v>
      </c>
      <c r="Z1659" s="18" t="n">
        <f aca="false">T1659+W1659</f>
        <v>70</v>
      </c>
      <c r="AA1659" s="18" t="n">
        <f aca="false">AA1660</f>
        <v>0</v>
      </c>
    </row>
    <row r="1660" customFormat="false" ht="15.75" hidden="false" customHeight="false" outlineLevel="0" collapsed="false">
      <c r="A1660" s="26" t="s">
        <v>836</v>
      </c>
      <c r="B1660" s="26" t="s">
        <v>121</v>
      </c>
      <c r="C1660" s="26" t="s">
        <v>39</v>
      </c>
      <c r="D1660" s="26" t="s">
        <v>40</v>
      </c>
      <c r="E1660" s="28" t="s">
        <v>41</v>
      </c>
      <c r="F1660" s="18" t="n">
        <v>70</v>
      </c>
      <c r="G1660" s="18" t="n">
        <v>70</v>
      </c>
      <c r="H1660" s="18" t="n">
        <v>70</v>
      </c>
      <c r="I1660" s="18"/>
      <c r="J1660" s="18"/>
      <c r="K1660" s="18"/>
      <c r="L1660" s="18" t="n">
        <f aca="false">F1660+I1660</f>
        <v>70</v>
      </c>
      <c r="M1660" s="18" t="n">
        <f aca="false">G1660+J1660</f>
        <v>70</v>
      </c>
      <c r="N1660" s="18" t="n">
        <f aca="false">H1660+K1660</f>
        <v>70</v>
      </c>
      <c r="O1660" s="18"/>
      <c r="P1660" s="18"/>
      <c r="Q1660" s="18"/>
      <c r="R1660" s="18" t="n">
        <f aca="false">L1660+O1660</f>
        <v>70</v>
      </c>
      <c r="S1660" s="18" t="n">
        <f aca="false">M1660+P1660</f>
        <v>70</v>
      </c>
      <c r="T1660" s="18" t="n">
        <f aca="false">N1660+Q1660</f>
        <v>70</v>
      </c>
      <c r="U1660" s="18"/>
      <c r="V1660" s="18"/>
      <c r="W1660" s="18"/>
      <c r="X1660" s="18" t="n">
        <f aca="false">R1660+U1660</f>
        <v>70</v>
      </c>
      <c r="Y1660" s="18" t="n">
        <f aca="false">S1660+V1660</f>
        <v>70</v>
      </c>
      <c r="Z1660" s="18" t="n">
        <f aca="false">T1660+W1660</f>
        <v>70</v>
      </c>
      <c r="AA1660" s="18"/>
    </row>
    <row r="1661" customFormat="false" ht="47.25" hidden="false" customHeight="false" outlineLevel="0" collapsed="false">
      <c r="A1661" s="26" t="s">
        <v>838</v>
      </c>
      <c r="B1661" s="26"/>
      <c r="C1661" s="26"/>
      <c r="D1661" s="26"/>
      <c r="E1661" s="28" t="s">
        <v>839</v>
      </c>
      <c r="F1661" s="27" t="n">
        <f aca="false">F1662+F1665</f>
        <v>29273.9</v>
      </c>
      <c r="G1661" s="27" t="n">
        <f aca="false">G1662+G1665</f>
        <v>29273.9</v>
      </c>
      <c r="H1661" s="27" t="n">
        <f aca="false">H1662+H1665</f>
        <v>29273.9</v>
      </c>
      <c r="I1661" s="27" t="n">
        <f aca="false">I1662+I1665</f>
        <v>0</v>
      </c>
      <c r="J1661" s="27" t="n">
        <f aca="false">J1662+J1665</f>
        <v>0</v>
      </c>
      <c r="K1661" s="27" t="n">
        <f aca="false">K1662+K1665</f>
        <v>0</v>
      </c>
      <c r="L1661" s="18" t="n">
        <f aca="false">F1661+I1661</f>
        <v>29273.9</v>
      </c>
      <c r="M1661" s="18" t="n">
        <f aca="false">G1661+J1661</f>
        <v>29273.9</v>
      </c>
      <c r="N1661" s="18" t="n">
        <f aca="false">H1661+K1661</f>
        <v>29273.9</v>
      </c>
      <c r="O1661" s="27" t="n">
        <f aca="false">O1662+O1665</f>
        <v>0</v>
      </c>
      <c r="P1661" s="27" t="n">
        <f aca="false">P1662+P1665</f>
        <v>0</v>
      </c>
      <c r="Q1661" s="27" t="n">
        <f aca="false">Q1662+Q1665</f>
        <v>0</v>
      </c>
      <c r="R1661" s="18" t="n">
        <f aca="false">L1661+O1661</f>
        <v>29273.9</v>
      </c>
      <c r="S1661" s="18" t="n">
        <f aca="false">M1661+P1661</f>
        <v>29273.9</v>
      </c>
      <c r="T1661" s="18" t="n">
        <f aca="false">N1661+Q1661</f>
        <v>29273.9</v>
      </c>
      <c r="U1661" s="27" t="n">
        <f aca="false">U1662+U1665</f>
        <v>0</v>
      </c>
      <c r="V1661" s="27" t="n">
        <f aca="false">V1662+V1665</f>
        <v>0</v>
      </c>
      <c r="W1661" s="27" t="n">
        <f aca="false">W1662+W1665</f>
        <v>0</v>
      </c>
      <c r="X1661" s="18" t="n">
        <f aca="false">R1661+U1661</f>
        <v>29273.9</v>
      </c>
      <c r="Y1661" s="18" t="n">
        <f aca="false">S1661+V1661</f>
        <v>29273.9</v>
      </c>
      <c r="Z1661" s="18" t="n">
        <f aca="false">T1661+W1661</f>
        <v>29273.9</v>
      </c>
      <c r="AA1661" s="27" t="n">
        <f aca="false">AA1662+AA1665</f>
        <v>0</v>
      </c>
    </row>
    <row r="1662" customFormat="false" ht="94.5" hidden="false" customHeight="false" outlineLevel="0" collapsed="false">
      <c r="A1662" s="26" t="s">
        <v>838</v>
      </c>
      <c r="B1662" s="26" t="s">
        <v>187</v>
      </c>
      <c r="C1662" s="26"/>
      <c r="D1662" s="26"/>
      <c r="E1662" s="28" t="s">
        <v>188</v>
      </c>
      <c r="F1662" s="27" t="n">
        <f aca="false">F1663</f>
        <v>25709.4</v>
      </c>
      <c r="G1662" s="27" t="n">
        <f aca="false">G1663</f>
        <v>25709.4</v>
      </c>
      <c r="H1662" s="27" t="n">
        <f aca="false">H1663</f>
        <v>25709.4</v>
      </c>
      <c r="I1662" s="27" t="n">
        <f aca="false">I1663</f>
        <v>0</v>
      </c>
      <c r="J1662" s="27" t="n">
        <f aca="false">J1663</f>
        <v>0</v>
      </c>
      <c r="K1662" s="27" t="n">
        <f aca="false">K1663</f>
        <v>0</v>
      </c>
      <c r="L1662" s="18" t="n">
        <f aca="false">F1662+I1662</f>
        <v>25709.4</v>
      </c>
      <c r="M1662" s="18" t="n">
        <f aca="false">G1662+J1662</f>
        <v>25709.4</v>
      </c>
      <c r="N1662" s="18" t="n">
        <f aca="false">H1662+K1662</f>
        <v>25709.4</v>
      </c>
      <c r="O1662" s="27" t="n">
        <f aca="false">O1663</f>
        <v>0</v>
      </c>
      <c r="P1662" s="27" t="n">
        <f aca="false">P1663</f>
        <v>0</v>
      </c>
      <c r="Q1662" s="27" t="n">
        <f aca="false">Q1663</f>
        <v>0</v>
      </c>
      <c r="R1662" s="18" t="n">
        <f aca="false">L1662+O1662</f>
        <v>25709.4</v>
      </c>
      <c r="S1662" s="18" t="n">
        <f aca="false">M1662+P1662</f>
        <v>25709.4</v>
      </c>
      <c r="T1662" s="18" t="n">
        <f aca="false">N1662+Q1662</f>
        <v>25709.4</v>
      </c>
      <c r="U1662" s="27" t="n">
        <f aca="false">U1663</f>
        <v>0</v>
      </c>
      <c r="V1662" s="27" t="n">
        <f aca="false">V1663</f>
        <v>0</v>
      </c>
      <c r="W1662" s="27" t="n">
        <f aca="false">W1663</f>
        <v>0</v>
      </c>
      <c r="X1662" s="18" t="n">
        <f aca="false">R1662+U1662</f>
        <v>25709.4</v>
      </c>
      <c r="Y1662" s="18" t="n">
        <f aca="false">S1662+V1662</f>
        <v>25709.4</v>
      </c>
      <c r="Z1662" s="18" t="n">
        <f aca="false">T1662+W1662</f>
        <v>25709.4</v>
      </c>
      <c r="AA1662" s="27" t="n">
        <f aca="false">AA1663</f>
        <v>0</v>
      </c>
    </row>
    <row r="1663" customFormat="false" ht="31.5" hidden="false" customHeight="false" outlineLevel="0" collapsed="false">
      <c r="A1663" s="26" t="s">
        <v>838</v>
      </c>
      <c r="B1663" s="26" t="s">
        <v>247</v>
      </c>
      <c r="C1663" s="26"/>
      <c r="D1663" s="26"/>
      <c r="E1663" s="28" t="s">
        <v>248</v>
      </c>
      <c r="F1663" s="27" t="n">
        <f aca="false">F1664</f>
        <v>25709.4</v>
      </c>
      <c r="G1663" s="27" t="n">
        <f aca="false">G1664</f>
        <v>25709.4</v>
      </c>
      <c r="H1663" s="27" t="n">
        <f aca="false">H1664</f>
        <v>25709.4</v>
      </c>
      <c r="I1663" s="27" t="n">
        <f aca="false">I1664</f>
        <v>0</v>
      </c>
      <c r="J1663" s="27" t="n">
        <f aca="false">J1664</f>
        <v>0</v>
      </c>
      <c r="K1663" s="27" t="n">
        <f aca="false">K1664</f>
        <v>0</v>
      </c>
      <c r="L1663" s="18" t="n">
        <f aca="false">F1663+I1663</f>
        <v>25709.4</v>
      </c>
      <c r="M1663" s="18" t="n">
        <f aca="false">G1663+J1663</f>
        <v>25709.4</v>
      </c>
      <c r="N1663" s="18" t="n">
        <f aca="false">H1663+K1663</f>
        <v>25709.4</v>
      </c>
      <c r="O1663" s="27" t="n">
        <f aca="false">O1664</f>
        <v>0</v>
      </c>
      <c r="P1663" s="27" t="n">
        <f aca="false">P1664</f>
        <v>0</v>
      </c>
      <c r="Q1663" s="27" t="n">
        <f aca="false">Q1664</f>
        <v>0</v>
      </c>
      <c r="R1663" s="18" t="n">
        <f aca="false">L1663+O1663</f>
        <v>25709.4</v>
      </c>
      <c r="S1663" s="18" t="n">
        <f aca="false">M1663+P1663</f>
        <v>25709.4</v>
      </c>
      <c r="T1663" s="18" t="n">
        <f aca="false">N1663+Q1663</f>
        <v>25709.4</v>
      </c>
      <c r="U1663" s="27" t="n">
        <f aca="false">U1664</f>
        <v>0</v>
      </c>
      <c r="V1663" s="27" t="n">
        <f aca="false">V1664</f>
        <v>0</v>
      </c>
      <c r="W1663" s="27" t="n">
        <f aca="false">W1664</f>
        <v>0</v>
      </c>
      <c r="X1663" s="18" t="n">
        <f aca="false">R1663+U1663</f>
        <v>25709.4</v>
      </c>
      <c r="Y1663" s="18" t="n">
        <f aca="false">S1663+V1663</f>
        <v>25709.4</v>
      </c>
      <c r="Z1663" s="18" t="n">
        <f aca="false">T1663+W1663</f>
        <v>25709.4</v>
      </c>
      <c r="AA1663" s="27" t="n">
        <f aca="false">AA1664</f>
        <v>0</v>
      </c>
    </row>
    <row r="1664" customFormat="false" ht="78.75" hidden="false" customHeight="false" outlineLevel="0" collapsed="false">
      <c r="A1664" s="26" t="s">
        <v>838</v>
      </c>
      <c r="B1664" s="26" t="n">
        <v>120</v>
      </c>
      <c r="C1664" s="26" t="s">
        <v>39</v>
      </c>
      <c r="D1664" s="26" t="s">
        <v>108</v>
      </c>
      <c r="E1664" s="28" t="s">
        <v>840</v>
      </c>
      <c r="F1664" s="27" t="n">
        <v>25709.4</v>
      </c>
      <c r="G1664" s="27" t="n">
        <v>25709.4</v>
      </c>
      <c r="H1664" s="27" t="n">
        <v>25709.4</v>
      </c>
      <c r="I1664" s="27"/>
      <c r="J1664" s="27"/>
      <c r="K1664" s="27"/>
      <c r="L1664" s="18" t="n">
        <f aca="false">F1664+I1664</f>
        <v>25709.4</v>
      </c>
      <c r="M1664" s="18" t="n">
        <f aca="false">G1664+J1664</f>
        <v>25709.4</v>
      </c>
      <c r="N1664" s="18" t="n">
        <f aca="false">H1664+K1664</f>
        <v>25709.4</v>
      </c>
      <c r="O1664" s="27"/>
      <c r="P1664" s="27"/>
      <c r="Q1664" s="27"/>
      <c r="R1664" s="18" t="n">
        <f aca="false">L1664+O1664</f>
        <v>25709.4</v>
      </c>
      <c r="S1664" s="18" t="n">
        <f aca="false">M1664+P1664</f>
        <v>25709.4</v>
      </c>
      <c r="T1664" s="18" t="n">
        <f aca="false">N1664+Q1664</f>
        <v>25709.4</v>
      </c>
      <c r="U1664" s="27"/>
      <c r="V1664" s="27"/>
      <c r="W1664" s="27"/>
      <c r="X1664" s="18" t="n">
        <f aca="false">R1664+U1664</f>
        <v>25709.4</v>
      </c>
      <c r="Y1664" s="18" t="n">
        <f aca="false">S1664+V1664</f>
        <v>25709.4</v>
      </c>
      <c r="Z1664" s="18" t="n">
        <f aca="false">T1664+W1664</f>
        <v>25709.4</v>
      </c>
      <c r="AA1664" s="27"/>
    </row>
    <row r="1665" customFormat="false" ht="31.5" hidden="false" customHeight="false" outlineLevel="0" collapsed="false">
      <c r="A1665" s="26" t="s">
        <v>838</v>
      </c>
      <c r="B1665" s="26" t="s">
        <v>35</v>
      </c>
      <c r="C1665" s="26"/>
      <c r="D1665" s="26"/>
      <c r="E1665" s="28" t="s">
        <v>36</v>
      </c>
      <c r="F1665" s="27" t="n">
        <f aca="false">F1666</f>
        <v>3564.5</v>
      </c>
      <c r="G1665" s="27" t="n">
        <f aca="false">G1666</f>
        <v>3564.5</v>
      </c>
      <c r="H1665" s="27" t="n">
        <f aca="false">H1666</f>
        <v>3564.5</v>
      </c>
      <c r="I1665" s="27" t="n">
        <f aca="false">I1666</f>
        <v>0</v>
      </c>
      <c r="J1665" s="27" t="n">
        <f aca="false">J1666</f>
        <v>0</v>
      </c>
      <c r="K1665" s="27" t="n">
        <f aca="false">K1666</f>
        <v>0</v>
      </c>
      <c r="L1665" s="18" t="n">
        <f aca="false">F1665+I1665</f>
        <v>3564.5</v>
      </c>
      <c r="M1665" s="18" t="n">
        <f aca="false">G1665+J1665</f>
        <v>3564.5</v>
      </c>
      <c r="N1665" s="18" t="n">
        <f aca="false">H1665+K1665</f>
        <v>3564.5</v>
      </c>
      <c r="O1665" s="27" t="n">
        <f aca="false">O1666</f>
        <v>0</v>
      </c>
      <c r="P1665" s="27" t="n">
        <f aca="false">P1666</f>
        <v>0</v>
      </c>
      <c r="Q1665" s="27" t="n">
        <f aca="false">Q1666</f>
        <v>0</v>
      </c>
      <c r="R1665" s="18" t="n">
        <f aca="false">L1665+O1665</f>
        <v>3564.5</v>
      </c>
      <c r="S1665" s="18" t="n">
        <f aca="false">M1665+P1665</f>
        <v>3564.5</v>
      </c>
      <c r="T1665" s="18" t="n">
        <f aca="false">N1665+Q1665</f>
        <v>3564.5</v>
      </c>
      <c r="U1665" s="27" t="n">
        <f aca="false">U1666</f>
        <v>0</v>
      </c>
      <c r="V1665" s="27" t="n">
        <f aca="false">V1666</f>
        <v>0</v>
      </c>
      <c r="W1665" s="27" t="n">
        <f aca="false">W1666</f>
        <v>0</v>
      </c>
      <c r="X1665" s="18" t="n">
        <f aca="false">R1665+U1665</f>
        <v>3564.5</v>
      </c>
      <c r="Y1665" s="18" t="n">
        <f aca="false">S1665+V1665</f>
        <v>3564.5</v>
      </c>
      <c r="Z1665" s="18" t="n">
        <f aca="false">T1665+W1665</f>
        <v>3564.5</v>
      </c>
      <c r="AA1665" s="27" t="n">
        <f aca="false">AA1666</f>
        <v>0</v>
      </c>
    </row>
    <row r="1666" customFormat="false" ht="47.25" hidden="false" customHeight="false" outlineLevel="0" collapsed="false">
      <c r="A1666" s="26" t="s">
        <v>838</v>
      </c>
      <c r="B1666" s="26" t="s">
        <v>37</v>
      </c>
      <c r="C1666" s="26"/>
      <c r="D1666" s="26"/>
      <c r="E1666" s="28" t="s">
        <v>38</v>
      </c>
      <c r="F1666" s="27" t="n">
        <f aca="false">F1667</f>
        <v>3564.5</v>
      </c>
      <c r="G1666" s="27" t="n">
        <f aca="false">G1667</f>
        <v>3564.5</v>
      </c>
      <c r="H1666" s="27" t="n">
        <f aca="false">H1667</f>
        <v>3564.5</v>
      </c>
      <c r="I1666" s="27" t="n">
        <f aca="false">I1667</f>
        <v>0</v>
      </c>
      <c r="J1666" s="27" t="n">
        <f aca="false">J1667</f>
        <v>0</v>
      </c>
      <c r="K1666" s="27" t="n">
        <f aca="false">K1667</f>
        <v>0</v>
      </c>
      <c r="L1666" s="18" t="n">
        <f aca="false">F1666+I1666</f>
        <v>3564.5</v>
      </c>
      <c r="M1666" s="18" t="n">
        <f aca="false">G1666+J1666</f>
        <v>3564.5</v>
      </c>
      <c r="N1666" s="18" t="n">
        <f aca="false">H1666+K1666</f>
        <v>3564.5</v>
      </c>
      <c r="O1666" s="27" t="n">
        <f aca="false">O1667</f>
        <v>0</v>
      </c>
      <c r="P1666" s="27" t="n">
        <f aca="false">P1667</f>
        <v>0</v>
      </c>
      <c r="Q1666" s="27" t="n">
        <f aca="false">Q1667</f>
        <v>0</v>
      </c>
      <c r="R1666" s="18" t="n">
        <f aca="false">L1666+O1666</f>
        <v>3564.5</v>
      </c>
      <c r="S1666" s="18" t="n">
        <f aca="false">M1666+P1666</f>
        <v>3564.5</v>
      </c>
      <c r="T1666" s="18" t="n">
        <f aca="false">N1666+Q1666</f>
        <v>3564.5</v>
      </c>
      <c r="U1666" s="27" t="n">
        <f aca="false">U1667</f>
        <v>0</v>
      </c>
      <c r="V1666" s="27" t="n">
        <f aca="false">V1667</f>
        <v>0</v>
      </c>
      <c r="W1666" s="27" t="n">
        <f aca="false">W1667</f>
        <v>0</v>
      </c>
      <c r="X1666" s="18" t="n">
        <f aca="false">R1666+U1666</f>
        <v>3564.5</v>
      </c>
      <c r="Y1666" s="18" t="n">
        <f aca="false">S1666+V1666</f>
        <v>3564.5</v>
      </c>
      <c r="Z1666" s="18" t="n">
        <f aca="false">T1666+W1666</f>
        <v>3564.5</v>
      </c>
      <c r="AA1666" s="27" t="n">
        <f aca="false">AA1667</f>
        <v>0</v>
      </c>
    </row>
    <row r="1667" customFormat="false" ht="78.75" hidden="false" customHeight="false" outlineLevel="0" collapsed="false">
      <c r="A1667" s="26" t="s">
        <v>838</v>
      </c>
      <c r="B1667" s="26" t="n">
        <v>240</v>
      </c>
      <c r="C1667" s="26" t="s">
        <v>39</v>
      </c>
      <c r="D1667" s="26" t="s">
        <v>108</v>
      </c>
      <c r="E1667" s="28" t="s">
        <v>840</v>
      </c>
      <c r="F1667" s="27" t="n">
        <v>3564.5</v>
      </c>
      <c r="G1667" s="27" t="n">
        <v>3564.5</v>
      </c>
      <c r="H1667" s="27" t="n">
        <v>3564.5</v>
      </c>
      <c r="I1667" s="27"/>
      <c r="J1667" s="27"/>
      <c r="K1667" s="27"/>
      <c r="L1667" s="18" t="n">
        <f aca="false">F1667+I1667</f>
        <v>3564.5</v>
      </c>
      <c r="M1667" s="18" t="n">
        <f aca="false">G1667+J1667</f>
        <v>3564.5</v>
      </c>
      <c r="N1667" s="18" t="n">
        <f aca="false">H1667+K1667</f>
        <v>3564.5</v>
      </c>
      <c r="O1667" s="27"/>
      <c r="P1667" s="27"/>
      <c r="Q1667" s="27"/>
      <c r="R1667" s="18" t="n">
        <f aca="false">L1667+O1667</f>
        <v>3564.5</v>
      </c>
      <c r="S1667" s="18" t="n">
        <f aca="false">M1667+P1667</f>
        <v>3564.5</v>
      </c>
      <c r="T1667" s="18" t="n">
        <f aca="false">N1667+Q1667</f>
        <v>3564.5</v>
      </c>
      <c r="U1667" s="27"/>
      <c r="V1667" s="27"/>
      <c r="W1667" s="27"/>
      <c r="X1667" s="18" t="n">
        <f aca="false">R1667+U1667</f>
        <v>3564.5</v>
      </c>
      <c r="Y1667" s="18" t="n">
        <f aca="false">S1667+V1667</f>
        <v>3564.5</v>
      </c>
      <c r="Z1667" s="18" t="n">
        <f aca="false">T1667+W1667</f>
        <v>3564.5</v>
      </c>
      <c r="AA1667" s="27"/>
    </row>
    <row r="1668" customFormat="false" ht="31.5" hidden="false" customHeight="false" outlineLevel="0" collapsed="false">
      <c r="A1668" s="26" t="s">
        <v>841</v>
      </c>
      <c r="B1668" s="26"/>
      <c r="C1668" s="26"/>
      <c r="D1668" s="26"/>
      <c r="E1668" s="28" t="s">
        <v>842</v>
      </c>
      <c r="F1668" s="27" t="n">
        <f aca="false">F1669</f>
        <v>615.9</v>
      </c>
      <c r="G1668" s="27" t="n">
        <f aca="false">G1669</f>
        <v>615.9</v>
      </c>
      <c r="H1668" s="27" t="n">
        <f aca="false">H1669</f>
        <v>615.9</v>
      </c>
      <c r="I1668" s="27" t="n">
        <f aca="false">I1669</f>
        <v>0</v>
      </c>
      <c r="J1668" s="27" t="n">
        <f aca="false">J1669</f>
        <v>0</v>
      </c>
      <c r="K1668" s="27" t="n">
        <f aca="false">K1669</f>
        <v>0</v>
      </c>
      <c r="L1668" s="18" t="n">
        <f aca="false">F1668+I1668</f>
        <v>615.9</v>
      </c>
      <c r="M1668" s="18" t="n">
        <f aca="false">G1668+J1668</f>
        <v>615.9</v>
      </c>
      <c r="N1668" s="18" t="n">
        <f aca="false">H1668+K1668</f>
        <v>615.9</v>
      </c>
      <c r="O1668" s="27" t="n">
        <f aca="false">O1669</f>
        <v>0</v>
      </c>
      <c r="P1668" s="27" t="n">
        <f aca="false">P1669</f>
        <v>0</v>
      </c>
      <c r="Q1668" s="27" t="n">
        <f aca="false">Q1669</f>
        <v>0</v>
      </c>
      <c r="R1668" s="18" t="n">
        <f aca="false">L1668+O1668</f>
        <v>615.9</v>
      </c>
      <c r="S1668" s="18" t="n">
        <f aca="false">M1668+P1668</f>
        <v>615.9</v>
      </c>
      <c r="T1668" s="18" t="n">
        <f aca="false">N1668+Q1668</f>
        <v>615.9</v>
      </c>
      <c r="U1668" s="27" t="n">
        <f aca="false">U1669</f>
        <v>0</v>
      </c>
      <c r="V1668" s="27" t="n">
        <f aca="false">V1669</f>
        <v>0</v>
      </c>
      <c r="W1668" s="27" t="n">
        <f aca="false">W1669</f>
        <v>0</v>
      </c>
      <c r="X1668" s="18" t="n">
        <f aca="false">R1668+U1668</f>
        <v>615.9</v>
      </c>
      <c r="Y1668" s="18" t="n">
        <f aca="false">S1668+V1668</f>
        <v>615.9</v>
      </c>
      <c r="Z1668" s="18" t="n">
        <f aca="false">T1668+W1668</f>
        <v>615.9</v>
      </c>
      <c r="AA1668" s="27" t="n">
        <f aca="false">AA1669</f>
        <v>0</v>
      </c>
    </row>
    <row r="1669" customFormat="false" ht="31.5" hidden="false" customHeight="false" outlineLevel="0" collapsed="false">
      <c r="A1669" s="26" t="s">
        <v>841</v>
      </c>
      <c r="B1669" s="26" t="s">
        <v>35</v>
      </c>
      <c r="C1669" s="26"/>
      <c r="D1669" s="26"/>
      <c r="E1669" s="28" t="s">
        <v>36</v>
      </c>
      <c r="F1669" s="27" t="n">
        <f aca="false">F1670</f>
        <v>615.9</v>
      </c>
      <c r="G1669" s="27" t="n">
        <f aca="false">G1670</f>
        <v>615.9</v>
      </c>
      <c r="H1669" s="27" t="n">
        <f aca="false">H1670</f>
        <v>615.9</v>
      </c>
      <c r="I1669" s="27" t="n">
        <f aca="false">I1670</f>
        <v>0</v>
      </c>
      <c r="J1669" s="27" t="n">
        <f aca="false">J1670</f>
        <v>0</v>
      </c>
      <c r="K1669" s="27" t="n">
        <f aca="false">K1670</f>
        <v>0</v>
      </c>
      <c r="L1669" s="18" t="n">
        <f aca="false">F1669+I1669</f>
        <v>615.9</v>
      </c>
      <c r="M1669" s="18" t="n">
        <f aca="false">G1669+J1669</f>
        <v>615.9</v>
      </c>
      <c r="N1669" s="18" t="n">
        <f aca="false">H1669+K1669</f>
        <v>615.9</v>
      </c>
      <c r="O1669" s="27" t="n">
        <f aca="false">O1670</f>
        <v>0</v>
      </c>
      <c r="P1669" s="27" t="n">
        <f aca="false">P1670</f>
        <v>0</v>
      </c>
      <c r="Q1669" s="27" t="n">
        <f aca="false">Q1670</f>
        <v>0</v>
      </c>
      <c r="R1669" s="18" t="n">
        <f aca="false">L1669+O1669</f>
        <v>615.9</v>
      </c>
      <c r="S1669" s="18" t="n">
        <f aca="false">M1669+P1669</f>
        <v>615.9</v>
      </c>
      <c r="T1669" s="18" t="n">
        <f aca="false">N1669+Q1669</f>
        <v>615.9</v>
      </c>
      <c r="U1669" s="27" t="n">
        <f aca="false">U1670</f>
        <v>0</v>
      </c>
      <c r="V1669" s="27" t="n">
        <f aca="false">V1670</f>
        <v>0</v>
      </c>
      <c r="W1669" s="27" t="n">
        <f aca="false">W1670</f>
        <v>0</v>
      </c>
      <c r="X1669" s="18" t="n">
        <f aca="false">R1669+U1669</f>
        <v>615.9</v>
      </c>
      <c r="Y1669" s="18" t="n">
        <f aca="false">S1669+V1669</f>
        <v>615.9</v>
      </c>
      <c r="Z1669" s="18" t="n">
        <f aca="false">T1669+W1669</f>
        <v>615.9</v>
      </c>
      <c r="AA1669" s="27" t="n">
        <f aca="false">AA1670</f>
        <v>0</v>
      </c>
    </row>
    <row r="1670" customFormat="false" ht="47.25" hidden="false" customHeight="false" outlineLevel="0" collapsed="false">
      <c r="A1670" s="26" t="s">
        <v>841</v>
      </c>
      <c r="B1670" s="26" t="s">
        <v>37</v>
      </c>
      <c r="C1670" s="26"/>
      <c r="D1670" s="26"/>
      <c r="E1670" s="28" t="s">
        <v>38</v>
      </c>
      <c r="F1670" s="27" t="n">
        <f aca="false">F1671</f>
        <v>615.9</v>
      </c>
      <c r="G1670" s="27" t="n">
        <f aca="false">G1671</f>
        <v>615.9</v>
      </c>
      <c r="H1670" s="27" t="n">
        <f aca="false">H1671</f>
        <v>615.9</v>
      </c>
      <c r="I1670" s="27" t="n">
        <f aca="false">I1671</f>
        <v>0</v>
      </c>
      <c r="J1670" s="27" t="n">
        <f aca="false">J1671</f>
        <v>0</v>
      </c>
      <c r="K1670" s="27" t="n">
        <f aca="false">K1671</f>
        <v>0</v>
      </c>
      <c r="L1670" s="18" t="n">
        <f aca="false">F1670+I1670</f>
        <v>615.9</v>
      </c>
      <c r="M1670" s="18" t="n">
        <f aca="false">G1670+J1670</f>
        <v>615.9</v>
      </c>
      <c r="N1670" s="18" t="n">
        <f aca="false">H1670+K1670</f>
        <v>615.9</v>
      </c>
      <c r="O1670" s="27" t="n">
        <f aca="false">O1671</f>
        <v>0</v>
      </c>
      <c r="P1670" s="27" t="n">
        <f aca="false">P1671</f>
        <v>0</v>
      </c>
      <c r="Q1670" s="27" t="n">
        <f aca="false">Q1671</f>
        <v>0</v>
      </c>
      <c r="R1670" s="18" t="n">
        <f aca="false">L1670+O1670</f>
        <v>615.9</v>
      </c>
      <c r="S1670" s="18" t="n">
        <f aca="false">M1670+P1670</f>
        <v>615.9</v>
      </c>
      <c r="T1670" s="18" t="n">
        <f aca="false">N1670+Q1670</f>
        <v>615.9</v>
      </c>
      <c r="U1670" s="27" t="n">
        <f aca="false">U1671</f>
        <v>0</v>
      </c>
      <c r="V1670" s="27" t="n">
        <f aca="false">V1671</f>
        <v>0</v>
      </c>
      <c r="W1670" s="27" t="n">
        <f aca="false">W1671</f>
        <v>0</v>
      </c>
      <c r="X1670" s="18" t="n">
        <f aca="false">R1670+U1670</f>
        <v>615.9</v>
      </c>
      <c r="Y1670" s="18" t="n">
        <f aca="false">S1670+V1670</f>
        <v>615.9</v>
      </c>
      <c r="Z1670" s="18" t="n">
        <f aca="false">T1670+W1670</f>
        <v>615.9</v>
      </c>
      <c r="AA1670" s="27" t="n">
        <f aca="false">AA1671</f>
        <v>0</v>
      </c>
    </row>
    <row r="1671" customFormat="false" ht="47.25" hidden="false" customHeight="false" outlineLevel="0" collapsed="false">
      <c r="A1671" s="26" t="s">
        <v>841</v>
      </c>
      <c r="B1671" s="26" t="n">
        <v>240</v>
      </c>
      <c r="C1671" s="26" t="s">
        <v>75</v>
      </c>
      <c r="D1671" s="26" t="s">
        <v>436</v>
      </c>
      <c r="E1671" s="28" t="s">
        <v>437</v>
      </c>
      <c r="F1671" s="27" t="n">
        <v>615.9</v>
      </c>
      <c r="G1671" s="27" t="n">
        <v>615.9</v>
      </c>
      <c r="H1671" s="27" t="n">
        <v>615.9</v>
      </c>
      <c r="I1671" s="27"/>
      <c r="J1671" s="27"/>
      <c r="K1671" s="27"/>
      <c r="L1671" s="18" t="n">
        <f aca="false">F1671+I1671</f>
        <v>615.9</v>
      </c>
      <c r="M1671" s="18" t="n">
        <f aca="false">G1671+J1671</f>
        <v>615.9</v>
      </c>
      <c r="N1671" s="18" t="n">
        <f aca="false">H1671+K1671</f>
        <v>615.9</v>
      </c>
      <c r="O1671" s="27"/>
      <c r="P1671" s="27"/>
      <c r="Q1671" s="27"/>
      <c r="R1671" s="18" t="n">
        <f aca="false">L1671+O1671</f>
        <v>615.9</v>
      </c>
      <c r="S1671" s="18" t="n">
        <f aca="false">M1671+P1671</f>
        <v>615.9</v>
      </c>
      <c r="T1671" s="18" t="n">
        <f aca="false">N1671+Q1671</f>
        <v>615.9</v>
      </c>
      <c r="U1671" s="27"/>
      <c r="V1671" s="27"/>
      <c r="W1671" s="27"/>
      <c r="X1671" s="18" t="n">
        <f aca="false">R1671+U1671</f>
        <v>615.9</v>
      </c>
      <c r="Y1671" s="18" t="n">
        <f aca="false">S1671+V1671</f>
        <v>615.9</v>
      </c>
      <c r="Z1671" s="18" t="n">
        <f aca="false">T1671+W1671</f>
        <v>615.9</v>
      </c>
      <c r="AA1671" s="27"/>
    </row>
    <row r="1672" customFormat="false" ht="110.25" hidden="false" customHeight="false" outlineLevel="0" collapsed="false">
      <c r="A1672" s="26" t="s">
        <v>843</v>
      </c>
      <c r="B1672" s="26"/>
      <c r="C1672" s="26"/>
      <c r="D1672" s="26"/>
      <c r="E1672" s="28" t="s">
        <v>844</v>
      </c>
      <c r="F1672" s="27" t="n">
        <f aca="false">F1673</f>
        <v>35.7</v>
      </c>
      <c r="G1672" s="27" t="n">
        <f aca="false">G1673</f>
        <v>35.7</v>
      </c>
      <c r="H1672" s="27" t="n">
        <f aca="false">H1673</f>
        <v>35.7</v>
      </c>
      <c r="I1672" s="27" t="n">
        <f aca="false">I1673</f>
        <v>0</v>
      </c>
      <c r="J1672" s="27" t="n">
        <f aca="false">J1673</f>
        <v>0</v>
      </c>
      <c r="K1672" s="27" t="n">
        <f aca="false">K1673</f>
        <v>0</v>
      </c>
      <c r="L1672" s="18" t="n">
        <f aca="false">F1672+I1672</f>
        <v>35.7</v>
      </c>
      <c r="M1672" s="18" t="n">
        <f aca="false">G1672+J1672</f>
        <v>35.7</v>
      </c>
      <c r="N1672" s="18" t="n">
        <f aca="false">H1672+K1672</f>
        <v>35.7</v>
      </c>
      <c r="O1672" s="27" t="n">
        <f aca="false">O1673</f>
        <v>0</v>
      </c>
      <c r="P1672" s="27" t="n">
        <f aca="false">P1673</f>
        <v>0</v>
      </c>
      <c r="Q1672" s="27" t="n">
        <f aca="false">Q1673</f>
        <v>0</v>
      </c>
      <c r="R1672" s="18" t="n">
        <f aca="false">L1672+O1672</f>
        <v>35.7</v>
      </c>
      <c r="S1672" s="18" t="n">
        <f aca="false">M1672+P1672</f>
        <v>35.7</v>
      </c>
      <c r="T1672" s="18" t="n">
        <f aca="false">N1672+Q1672</f>
        <v>35.7</v>
      </c>
      <c r="U1672" s="27" t="n">
        <f aca="false">U1673</f>
        <v>0</v>
      </c>
      <c r="V1672" s="27" t="n">
        <f aca="false">V1673</f>
        <v>0</v>
      </c>
      <c r="W1672" s="27" t="n">
        <f aca="false">W1673</f>
        <v>0</v>
      </c>
      <c r="X1672" s="18" t="n">
        <f aca="false">R1672+U1672</f>
        <v>35.7</v>
      </c>
      <c r="Y1672" s="18" t="n">
        <f aca="false">S1672+V1672</f>
        <v>35.7</v>
      </c>
      <c r="Z1672" s="18" t="n">
        <f aca="false">T1672+W1672</f>
        <v>35.7</v>
      </c>
      <c r="AA1672" s="27" t="n">
        <f aca="false">AA1673</f>
        <v>0</v>
      </c>
    </row>
    <row r="1673" customFormat="false" ht="94.5" hidden="false" customHeight="false" outlineLevel="0" collapsed="false">
      <c r="A1673" s="26" t="s">
        <v>843</v>
      </c>
      <c r="B1673" s="26" t="s">
        <v>187</v>
      </c>
      <c r="C1673" s="26"/>
      <c r="D1673" s="26"/>
      <c r="E1673" s="28" t="s">
        <v>188</v>
      </c>
      <c r="F1673" s="27" t="n">
        <f aca="false">F1674</f>
        <v>35.7</v>
      </c>
      <c r="G1673" s="27" t="n">
        <f aca="false">G1674</f>
        <v>35.7</v>
      </c>
      <c r="H1673" s="27" t="n">
        <f aca="false">H1674</f>
        <v>35.7</v>
      </c>
      <c r="I1673" s="27" t="n">
        <f aca="false">I1674</f>
        <v>0</v>
      </c>
      <c r="J1673" s="27" t="n">
        <f aca="false">J1674</f>
        <v>0</v>
      </c>
      <c r="K1673" s="27" t="n">
        <f aca="false">K1674</f>
        <v>0</v>
      </c>
      <c r="L1673" s="18" t="n">
        <f aca="false">F1673+I1673</f>
        <v>35.7</v>
      </c>
      <c r="M1673" s="18" t="n">
        <f aca="false">G1673+J1673</f>
        <v>35.7</v>
      </c>
      <c r="N1673" s="18" t="n">
        <f aca="false">H1673+K1673</f>
        <v>35.7</v>
      </c>
      <c r="O1673" s="27" t="n">
        <f aca="false">O1674</f>
        <v>0</v>
      </c>
      <c r="P1673" s="27" t="n">
        <f aca="false">P1674</f>
        <v>0</v>
      </c>
      <c r="Q1673" s="27" t="n">
        <f aca="false">Q1674</f>
        <v>0</v>
      </c>
      <c r="R1673" s="18" t="n">
        <f aca="false">L1673+O1673</f>
        <v>35.7</v>
      </c>
      <c r="S1673" s="18" t="n">
        <f aca="false">M1673+P1673</f>
        <v>35.7</v>
      </c>
      <c r="T1673" s="18" t="n">
        <f aca="false">N1673+Q1673</f>
        <v>35.7</v>
      </c>
      <c r="U1673" s="27" t="n">
        <f aca="false">U1674</f>
        <v>0</v>
      </c>
      <c r="V1673" s="27" t="n">
        <f aca="false">V1674</f>
        <v>0</v>
      </c>
      <c r="W1673" s="27" t="n">
        <f aca="false">W1674</f>
        <v>0</v>
      </c>
      <c r="X1673" s="18" t="n">
        <f aca="false">R1673+U1673</f>
        <v>35.7</v>
      </c>
      <c r="Y1673" s="18" t="n">
        <f aca="false">S1673+V1673</f>
        <v>35.7</v>
      </c>
      <c r="Z1673" s="18" t="n">
        <f aca="false">T1673+W1673</f>
        <v>35.7</v>
      </c>
      <c r="AA1673" s="27" t="n">
        <f aca="false">AA1674</f>
        <v>0</v>
      </c>
    </row>
    <row r="1674" customFormat="false" ht="31.5" hidden="false" customHeight="false" outlineLevel="0" collapsed="false">
      <c r="A1674" s="26" t="s">
        <v>843</v>
      </c>
      <c r="B1674" s="26" t="s">
        <v>247</v>
      </c>
      <c r="C1674" s="26"/>
      <c r="D1674" s="26"/>
      <c r="E1674" s="28" t="s">
        <v>248</v>
      </c>
      <c r="F1674" s="27" t="n">
        <f aca="false">F1675</f>
        <v>35.7</v>
      </c>
      <c r="G1674" s="27" t="n">
        <f aca="false">G1675</f>
        <v>35.7</v>
      </c>
      <c r="H1674" s="27" t="n">
        <f aca="false">H1675</f>
        <v>35.7</v>
      </c>
      <c r="I1674" s="27" t="n">
        <f aca="false">I1675</f>
        <v>0</v>
      </c>
      <c r="J1674" s="27" t="n">
        <f aca="false">J1675</f>
        <v>0</v>
      </c>
      <c r="K1674" s="27" t="n">
        <f aca="false">K1675</f>
        <v>0</v>
      </c>
      <c r="L1674" s="18" t="n">
        <f aca="false">F1674+I1674</f>
        <v>35.7</v>
      </c>
      <c r="M1674" s="18" t="n">
        <f aca="false">G1674+J1674</f>
        <v>35.7</v>
      </c>
      <c r="N1674" s="18" t="n">
        <f aca="false">H1674+K1674</f>
        <v>35.7</v>
      </c>
      <c r="O1674" s="27" t="n">
        <f aca="false">O1675</f>
        <v>0</v>
      </c>
      <c r="P1674" s="27" t="n">
        <f aca="false">P1675</f>
        <v>0</v>
      </c>
      <c r="Q1674" s="27" t="n">
        <f aca="false">Q1675</f>
        <v>0</v>
      </c>
      <c r="R1674" s="18" t="n">
        <f aca="false">L1674+O1674</f>
        <v>35.7</v>
      </c>
      <c r="S1674" s="18" t="n">
        <f aca="false">M1674+P1674</f>
        <v>35.7</v>
      </c>
      <c r="T1674" s="18" t="n">
        <f aca="false">N1674+Q1674</f>
        <v>35.7</v>
      </c>
      <c r="U1674" s="27" t="n">
        <f aca="false">U1675</f>
        <v>0</v>
      </c>
      <c r="V1674" s="27" t="n">
        <f aca="false">V1675</f>
        <v>0</v>
      </c>
      <c r="W1674" s="27" t="n">
        <f aca="false">W1675</f>
        <v>0</v>
      </c>
      <c r="X1674" s="18" t="n">
        <f aca="false">R1674+U1674</f>
        <v>35.7</v>
      </c>
      <c r="Y1674" s="18" t="n">
        <f aca="false">S1674+V1674</f>
        <v>35.7</v>
      </c>
      <c r="Z1674" s="18" t="n">
        <f aca="false">T1674+W1674</f>
        <v>35.7</v>
      </c>
      <c r="AA1674" s="27" t="n">
        <f aca="false">AA1675</f>
        <v>0</v>
      </c>
    </row>
    <row r="1675" customFormat="false" ht="15.75" hidden="false" customHeight="false" outlineLevel="0" collapsed="false">
      <c r="A1675" s="26" t="s">
        <v>843</v>
      </c>
      <c r="B1675" s="26" t="n">
        <v>120</v>
      </c>
      <c r="C1675" s="26" t="s">
        <v>108</v>
      </c>
      <c r="D1675" s="26" t="s">
        <v>42</v>
      </c>
      <c r="E1675" s="28" t="s">
        <v>409</v>
      </c>
      <c r="F1675" s="27" t="n">
        <v>35.7</v>
      </c>
      <c r="G1675" s="27" t="n">
        <v>35.7</v>
      </c>
      <c r="H1675" s="27" t="n">
        <v>35.7</v>
      </c>
      <c r="I1675" s="27"/>
      <c r="J1675" s="27"/>
      <c r="K1675" s="27"/>
      <c r="L1675" s="18" t="n">
        <f aca="false">F1675+I1675</f>
        <v>35.7</v>
      </c>
      <c r="M1675" s="18" t="n">
        <f aca="false">G1675+J1675</f>
        <v>35.7</v>
      </c>
      <c r="N1675" s="18" t="n">
        <f aca="false">H1675+K1675</f>
        <v>35.7</v>
      </c>
      <c r="O1675" s="27"/>
      <c r="P1675" s="27"/>
      <c r="Q1675" s="27"/>
      <c r="R1675" s="18" t="n">
        <f aca="false">L1675+O1675</f>
        <v>35.7</v>
      </c>
      <c r="S1675" s="18" t="n">
        <f aca="false">M1675+P1675</f>
        <v>35.7</v>
      </c>
      <c r="T1675" s="18" t="n">
        <f aca="false">N1675+Q1675</f>
        <v>35.7</v>
      </c>
      <c r="U1675" s="27"/>
      <c r="V1675" s="27"/>
      <c r="W1675" s="27"/>
      <c r="X1675" s="18" t="n">
        <f aca="false">R1675+U1675</f>
        <v>35.7</v>
      </c>
      <c r="Y1675" s="18" t="n">
        <f aca="false">S1675+V1675</f>
        <v>35.7</v>
      </c>
      <c r="Z1675" s="18" t="n">
        <f aca="false">T1675+W1675</f>
        <v>35.7</v>
      </c>
      <c r="AA1675" s="27"/>
    </row>
    <row r="1676" customFormat="false" ht="78.75" hidden="false" customHeight="false" outlineLevel="0" collapsed="false">
      <c r="A1676" s="26" t="s">
        <v>845</v>
      </c>
      <c r="B1676" s="26"/>
      <c r="C1676" s="26"/>
      <c r="D1676" s="26"/>
      <c r="E1676" s="28" t="s">
        <v>846</v>
      </c>
      <c r="F1676" s="27" t="n">
        <f aca="false">F1677+F1680</f>
        <v>4203</v>
      </c>
      <c r="G1676" s="27" t="n">
        <f aca="false">G1677+G1680</f>
        <v>6341.3</v>
      </c>
      <c r="H1676" s="27" t="n">
        <f aca="false">H1677+H1680</f>
        <v>6931.2</v>
      </c>
      <c r="I1676" s="27" t="n">
        <f aca="false">I1677+I1680</f>
        <v>0</v>
      </c>
      <c r="J1676" s="27" t="n">
        <f aca="false">J1677+J1680</f>
        <v>0</v>
      </c>
      <c r="K1676" s="27" t="n">
        <f aca="false">K1677+K1680</f>
        <v>0</v>
      </c>
      <c r="L1676" s="18" t="n">
        <f aca="false">F1676+I1676</f>
        <v>4203</v>
      </c>
      <c r="M1676" s="18" t="n">
        <f aca="false">G1676+J1676</f>
        <v>6341.3</v>
      </c>
      <c r="N1676" s="18" t="n">
        <f aca="false">H1676+K1676</f>
        <v>6931.2</v>
      </c>
      <c r="O1676" s="27" t="n">
        <f aca="false">O1677+O1680</f>
        <v>0</v>
      </c>
      <c r="P1676" s="27" t="n">
        <f aca="false">P1677+P1680</f>
        <v>0</v>
      </c>
      <c r="Q1676" s="27" t="n">
        <f aca="false">Q1677+Q1680</f>
        <v>0</v>
      </c>
      <c r="R1676" s="18" t="n">
        <f aca="false">L1676+O1676</f>
        <v>4203</v>
      </c>
      <c r="S1676" s="18" t="n">
        <f aca="false">M1676+P1676</f>
        <v>6341.3</v>
      </c>
      <c r="T1676" s="18" t="n">
        <f aca="false">N1676+Q1676</f>
        <v>6931.2</v>
      </c>
      <c r="U1676" s="27" t="n">
        <f aca="false">U1677+U1680</f>
        <v>0</v>
      </c>
      <c r="V1676" s="27" t="n">
        <f aca="false">V1677+V1680</f>
        <v>0</v>
      </c>
      <c r="W1676" s="27" t="n">
        <f aca="false">W1677+W1680</f>
        <v>0</v>
      </c>
      <c r="X1676" s="18" t="n">
        <f aca="false">R1676+U1676</f>
        <v>4203</v>
      </c>
      <c r="Y1676" s="18" t="n">
        <f aca="false">S1676+V1676</f>
        <v>6341.3</v>
      </c>
      <c r="Z1676" s="18" t="n">
        <f aca="false">T1676+W1676</f>
        <v>6931.2</v>
      </c>
      <c r="AA1676" s="27" t="n">
        <f aca="false">AA1677+AA1680</f>
        <v>0</v>
      </c>
    </row>
    <row r="1677" customFormat="false" ht="31.5" hidden="false" customHeight="false" outlineLevel="0" collapsed="false">
      <c r="A1677" s="26" t="s">
        <v>845</v>
      </c>
      <c r="B1677" s="26" t="s">
        <v>35</v>
      </c>
      <c r="C1677" s="26"/>
      <c r="D1677" s="26"/>
      <c r="E1677" s="28" t="s">
        <v>36</v>
      </c>
      <c r="F1677" s="27" t="n">
        <f aca="false">F1678</f>
        <v>41.6</v>
      </c>
      <c r="G1677" s="27" t="n">
        <f aca="false">G1678</f>
        <v>62.8</v>
      </c>
      <c r="H1677" s="27" t="n">
        <f aca="false">H1678</f>
        <v>68.6</v>
      </c>
      <c r="I1677" s="27" t="n">
        <f aca="false">I1678</f>
        <v>0</v>
      </c>
      <c r="J1677" s="27" t="n">
        <f aca="false">J1678</f>
        <v>0</v>
      </c>
      <c r="K1677" s="27" t="n">
        <f aca="false">K1678</f>
        <v>0</v>
      </c>
      <c r="L1677" s="18" t="n">
        <f aca="false">F1677+I1677</f>
        <v>41.6</v>
      </c>
      <c r="M1677" s="18" t="n">
        <f aca="false">G1677+J1677</f>
        <v>62.8</v>
      </c>
      <c r="N1677" s="18" t="n">
        <f aca="false">H1677+K1677</f>
        <v>68.6</v>
      </c>
      <c r="O1677" s="27" t="n">
        <f aca="false">O1678</f>
        <v>0</v>
      </c>
      <c r="P1677" s="27" t="n">
        <f aca="false">P1678</f>
        <v>0</v>
      </c>
      <c r="Q1677" s="27" t="n">
        <f aca="false">Q1678</f>
        <v>0</v>
      </c>
      <c r="R1677" s="18" t="n">
        <f aca="false">L1677+O1677</f>
        <v>41.6</v>
      </c>
      <c r="S1677" s="18" t="n">
        <f aca="false">M1677+P1677</f>
        <v>62.8</v>
      </c>
      <c r="T1677" s="18" t="n">
        <f aca="false">N1677+Q1677</f>
        <v>68.6</v>
      </c>
      <c r="U1677" s="27" t="n">
        <f aca="false">U1678</f>
        <v>0</v>
      </c>
      <c r="V1677" s="27" t="n">
        <f aca="false">V1678</f>
        <v>0</v>
      </c>
      <c r="W1677" s="27" t="n">
        <f aca="false">W1678</f>
        <v>0</v>
      </c>
      <c r="X1677" s="18" t="n">
        <f aca="false">R1677+U1677</f>
        <v>41.6</v>
      </c>
      <c r="Y1677" s="18" t="n">
        <f aca="false">S1677+V1677</f>
        <v>62.8</v>
      </c>
      <c r="Z1677" s="18" t="n">
        <f aca="false">T1677+W1677</f>
        <v>68.6</v>
      </c>
      <c r="AA1677" s="27" t="n">
        <f aca="false">AA1678</f>
        <v>0</v>
      </c>
    </row>
    <row r="1678" customFormat="false" ht="47.25" hidden="false" customHeight="false" outlineLevel="0" collapsed="false">
      <c r="A1678" s="26" t="s">
        <v>845</v>
      </c>
      <c r="B1678" s="26" t="s">
        <v>37</v>
      </c>
      <c r="C1678" s="26"/>
      <c r="D1678" s="26"/>
      <c r="E1678" s="28" t="s">
        <v>38</v>
      </c>
      <c r="F1678" s="27" t="n">
        <f aca="false">F1679</f>
        <v>41.6</v>
      </c>
      <c r="G1678" s="27" t="n">
        <f aca="false">G1679</f>
        <v>62.8</v>
      </c>
      <c r="H1678" s="27" t="n">
        <f aca="false">H1679</f>
        <v>68.6</v>
      </c>
      <c r="I1678" s="27" t="n">
        <f aca="false">I1679</f>
        <v>0</v>
      </c>
      <c r="J1678" s="27" t="n">
        <f aca="false">J1679</f>
        <v>0</v>
      </c>
      <c r="K1678" s="27" t="n">
        <f aca="false">K1679</f>
        <v>0</v>
      </c>
      <c r="L1678" s="18" t="n">
        <f aca="false">F1678+I1678</f>
        <v>41.6</v>
      </c>
      <c r="M1678" s="18" t="n">
        <f aca="false">G1678+J1678</f>
        <v>62.8</v>
      </c>
      <c r="N1678" s="18" t="n">
        <f aca="false">H1678+K1678</f>
        <v>68.6</v>
      </c>
      <c r="O1678" s="27" t="n">
        <f aca="false">O1679</f>
        <v>0</v>
      </c>
      <c r="P1678" s="27" t="n">
        <f aca="false">P1679</f>
        <v>0</v>
      </c>
      <c r="Q1678" s="27" t="n">
        <f aca="false">Q1679</f>
        <v>0</v>
      </c>
      <c r="R1678" s="18" t="n">
        <f aca="false">L1678+O1678</f>
        <v>41.6</v>
      </c>
      <c r="S1678" s="18" t="n">
        <f aca="false">M1678+P1678</f>
        <v>62.8</v>
      </c>
      <c r="T1678" s="18" t="n">
        <f aca="false">N1678+Q1678</f>
        <v>68.6</v>
      </c>
      <c r="U1678" s="27" t="n">
        <f aca="false">U1679</f>
        <v>0</v>
      </c>
      <c r="V1678" s="27" t="n">
        <f aca="false">V1679</f>
        <v>0</v>
      </c>
      <c r="W1678" s="27" t="n">
        <f aca="false">W1679</f>
        <v>0</v>
      </c>
      <c r="X1678" s="18" t="n">
        <f aca="false">R1678+U1678</f>
        <v>41.6</v>
      </c>
      <c r="Y1678" s="18" t="n">
        <f aca="false">S1678+V1678</f>
        <v>62.8</v>
      </c>
      <c r="Z1678" s="18" t="n">
        <f aca="false">T1678+W1678</f>
        <v>68.6</v>
      </c>
      <c r="AA1678" s="27" t="n">
        <f aca="false">AA1679</f>
        <v>0</v>
      </c>
    </row>
    <row r="1679" customFormat="false" ht="15.75" hidden="false" customHeight="false" outlineLevel="0" collapsed="false">
      <c r="A1679" s="26" t="s">
        <v>845</v>
      </c>
      <c r="B1679" s="26" t="n">
        <v>240</v>
      </c>
      <c r="C1679" s="26" t="s">
        <v>66</v>
      </c>
      <c r="D1679" s="26" t="s">
        <v>75</v>
      </c>
      <c r="E1679" s="28" t="s">
        <v>76</v>
      </c>
      <c r="F1679" s="27" t="n">
        <v>41.6</v>
      </c>
      <c r="G1679" s="27" t="n">
        <v>62.8</v>
      </c>
      <c r="H1679" s="27" t="n">
        <v>68.6</v>
      </c>
      <c r="I1679" s="27"/>
      <c r="J1679" s="27"/>
      <c r="K1679" s="27"/>
      <c r="L1679" s="18" t="n">
        <f aca="false">F1679+I1679</f>
        <v>41.6</v>
      </c>
      <c r="M1679" s="18" t="n">
        <f aca="false">G1679+J1679</f>
        <v>62.8</v>
      </c>
      <c r="N1679" s="18" t="n">
        <f aca="false">H1679+K1679</f>
        <v>68.6</v>
      </c>
      <c r="O1679" s="27"/>
      <c r="P1679" s="27"/>
      <c r="Q1679" s="27"/>
      <c r="R1679" s="18" t="n">
        <f aca="false">L1679+O1679</f>
        <v>41.6</v>
      </c>
      <c r="S1679" s="18" t="n">
        <f aca="false">M1679+P1679</f>
        <v>62.8</v>
      </c>
      <c r="T1679" s="18" t="n">
        <f aca="false">N1679+Q1679</f>
        <v>68.6</v>
      </c>
      <c r="U1679" s="27"/>
      <c r="V1679" s="27"/>
      <c r="W1679" s="27"/>
      <c r="X1679" s="18" t="n">
        <f aca="false">R1679+U1679</f>
        <v>41.6</v>
      </c>
      <c r="Y1679" s="18" t="n">
        <f aca="false">S1679+V1679</f>
        <v>62.8</v>
      </c>
      <c r="Z1679" s="18" t="n">
        <f aca="false">T1679+W1679</f>
        <v>68.6</v>
      </c>
      <c r="AA1679" s="27"/>
    </row>
    <row r="1680" customFormat="false" ht="31.5" hidden="false" customHeight="false" outlineLevel="0" collapsed="false">
      <c r="A1680" s="26" t="s">
        <v>845</v>
      </c>
      <c r="B1680" s="26" t="s">
        <v>77</v>
      </c>
      <c r="C1680" s="26"/>
      <c r="D1680" s="26"/>
      <c r="E1680" s="28" t="s">
        <v>78</v>
      </c>
      <c r="F1680" s="27" t="n">
        <f aca="false">F1681</f>
        <v>4161.4</v>
      </c>
      <c r="G1680" s="27" t="n">
        <f aca="false">G1681</f>
        <v>6278.5</v>
      </c>
      <c r="H1680" s="27" t="n">
        <f aca="false">H1681</f>
        <v>6862.6</v>
      </c>
      <c r="I1680" s="27" t="n">
        <f aca="false">I1681</f>
        <v>0</v>
      </c>
      <c r="J1680" s="27" t="n">
        <f aca="false">J1681</f>
        <v>0</v>
      </c>
      <c r="K1680" s="27" t="n">
        <f aca="false">K1681</f>
        <v>0</v>
      </c>
      <c r="L1680" s="18" t="n">
        <f aca="false">F1680+I1680</f>
        <v>4161.4</v>
      </c>
      <c r="M1680" s="18" t="n">
        <f aca="false">G1680+J1680</f>
        <v>6278.5</v>
      </c>
      <c r="N1680" s="18" t="n">
        <f aca="false">H1680+K1680</f>
        <v>6862.6</v>
      </c>
      <c r="O1680" s="27" t="n">
        <f aca="false">O1681</f>
        <v>0</v>
      </c>
      <c r="P1680" s="27" t="n">
        <f aca="false">P1681</f>
        <v>0</v>
      </c>
      <c r="Q1680" s="27" t="n">
        <f aca="false">Q1681</f>
        <v>0</v>
      </c>
      <c r="R1680" s="18" t="n">
        <f aca="false">L1680+O1680</f>
        <v>4161.4</v>
      </c>
      <c r="S1680" s="18" t="n">
        <f aca="false">M1680+P1680</f>
        <v>6278.5</v>
      </c>
      <c r="T1680" s="18" t="n">
        <f aca="false">N1680+Q1680</f>
        <v>6862.6</v>
      </c>
      <c r="U1680" s="27" t="n">
        <f aca="false">U1681</f>
        <v>0</v>
      </c>
      <c r="V1680" s="27" t="n">
        <f aca="false">V1681</f>
        <v>0</v>
      </c>
      <c r="W1680" s="27" t="n">
        <f aca="false">W1681</f>
        <v>0</v>
      </c>
      <c r="X1680" s="18" t="n">
        <f aca="false">R1680+U1680</f>
        <v>4161.4</v>
      </c>
      <c r="Y1680" s="18" t="n">
        <f aca="false">S1680+V1680</f>
        <v>6278.5</v>
      </c>
      <c r="Z1680" s="18" t="n">
        <f aca="false">T1680+W1680</f>
        <v>6862.6</v>
      </c>
      <c r="AA1680" s="27" t="n">
        <f aca="false">AA1681</f>
        <v>0</v>
      </c>
    </row>
    <row r="1681" customFormat="false" ht="31.5" hidden="false" customHeight="false" outlineLevel="0" collapsed="false">
      <c r="A1681" s="26" t="s">
        <v>845</v>
      </c>
      <c r="B1681" s="26" t="s">
        <v>89</v>
      </c>
      <c r="C1681" s="26"/>
      <c r="D1681" s="26"/>
      <c r="E1681" s="28" t="s">
        <v>90</v>
      </c>
      <c r="F1681" s="27" t="n">
        <f aca="false">F1682</f>
        <v>4161.4</v>
      </c>
      <c r="G1681" s="27" t="n">
        <f aca="false">G1682</f>
        <v>6278.5</v>
      </c>
      <c r="H1681" s="27" t="n">
        <f aca="false">H1682</f>
        <v>6862.6</v>
      </c>
      <c r="I1681" s="27" t="n">
        <f aca="false">I1682</f>
        <v>0</v>
      </c>
      <c r="J1681" s="27" t="n">
        <f aca="false">J1682</f>
        <v>0</v>
      </c>
      <c r="K1681" s="27" t="n">
        <f aca="false">K1682</f>
        <v>0</v>
      </c>
      <c r="L1681" s="18" t="n">
        <f aca="false">F1681+I1681</f>
        <v>4161.4</v>
      </c>
      <c r="M1681" s="18" t="n">
        <f aca="false">G1681+J1681</f>
        <v>6278.5</v>
      </c>
      <c r="N1681" s="18" t="n">
        <f aca="false">H1681+K1681</f>
        <v>6862.6</v>
      </c>
      <c r="O1681" s="27" t="n">
        <f aca="false">O1682</f>
        <v>0</v>
      </c>
      <c r="P1681" s="27" t="n">
        <f aca="false">P1682</f>
        <v>0</v>
      </c>
      <c r="Q1681" s="27" t="n">
        <f aca="false">Q1682</f>
        <v>0</v>
      </c>
      <c r="R1681" s="18" t="n">
        <f aca="false">L1681+O1681</f>
        <v>4161.4</v>
      </c>
      <c r="S1681" s="18" t="n">
        <f aca="false">M1681+P1681</f>
        <v>6278.5</v>
      </c>
      <c r="T1681" s="18" t="n">
        <f aca="false">N1681+Q1681</f>
        <v>6862.6</v>
      </c>
      <c r="U1681" s="27" t="n">
        <f aca="false">U1682</f>
        <v>0</v>
      </c>
      <c r="V1681" s="27" t="n">
        <f aca="false">V1682</f>
        <v>0</v>
      </c>
      <c r="W1681" s="27" t="n">
        <f aca="false">W1682</f>
        <v>0</v>
      </c>
      <c r="X1681" s="18" t="n">
        <f aca="false">R1681+U1681</f>
        <v>4161.4</v>
      </c>
      <c r="Y1681" s="18" t="n">
        <f aca="false">S1681+V1681</f>
        <v>6278.5</v>
      </c>
      <c r="Z1681" s="18" t="n">
        <f aca="false">T1681+W1681</f>
        <v>6862.6</v>
      </c>
      <c r="AA1681" s="27" t="n">
        <f aca="false">AA1682</f>
        <v>0</v>
      </c>
    </row>
    <row r="1682" customFormat="false" ht="15.75" hidden="false" customHeight="false" outlineLevel="0" collapsed="false">
      <c r="A1682" s="26" t="s">
        <v>845</v>
      </c>
      <c r="B1682" s="26" t="n">
        <v>320</v>
      </c>
      <c r="C1682" s="26" t="s">
        <v>66</v>
      </c>
      <c r="D1682" s="26" t="s">
        <v>75</v>
      </c>
      <c r="E1682" s="28" t="s">
        <v>76</v>
      </c>
      <c r="F1682" s="27" t="n">
        <v>4161.4</v>
      </c>
      <c r="G1682" s="27" t="n">
        <v>6278.5</v>
      </c>
      <c r="H1682" s="27" t="n">
        <v>6862.6</v>
      </c>
      <c r="I1682" s="27"/>
      <c r="J1682" s="27"/>
      <c r="K1682" s="27"/>
      <c r="L1682" s="18" t="n">
        <f aca="false">F1682+I1682</f>
        <v>4161.4</v>
      </c>
      <c r="M1682" s="18" t="n">
        <f aca="false">G1682+J1682</f>
        <v>6278.5</v>
      </c>
      <c r="N1682" s="18" t="n">
        <f aca="false">H1682+K1682</f>
        <v>6862.6</v>
      </c>
      <c r="O1682" s="27"/>
      <c r="P1682" s="27"/>
      <c r="Q1682" s="27"/>
      <c r="R1682" s="18" t="n">
        <f aca="false">L1682+O1682</f>
        <v>4161.4</v>
      </c>
      <c r="S1682" s="18" t="n">
        <f aca="false">M1682+P1682</f>
        <v>6278.5</v>
      </c>
      <c r="T1682" s="18" t="n">
        <f aca="false">N1682+Q1682</f>
        <v>6862.6</v>
      </c>
      <c r="U1682" s="27"/>
      <c r="V1682" s="27"/>
      <c r="W1682" s="27"/>
      <c r="X1682" s="18" t="n">
        <f aca="false">R1682+U1682</f>
        <v>4161.4</v>
      </c>
      <c r="Y1682" s="18" t="n">
        <f aca="false">S1682+V1682</f>
        <v>6278.5</v>
      </c>
      <c r="Z1682" s="18" t="n">
        <f aca="false">T1682+W1682</f>
        <v>6862.6</v>
      </c>
      <c r="AA1682" s="27"/>
    </row>
    <row r="1683" customFormat="false" ht="78.75" hidden="false" customHeight="false" outlineLevel="0" collapsed="false">
      <c r="A1683" s="26" t="s">
        <v>847</v>
      </c>
      <c r="B1683" s="26"/>
      <c r="C1683" s="26"/>
      <c r="D1683" s="26"/>
      <c r="E1683" s="28" t="s">
        <v>848</v>
      </c>
      <c r="F1683" s="27" t="n">
        <f aca="false">F1684</f>
        <v>19.7</v>
      </c>
      <c r="G1683" s="27" t="n">
        <f aca="false">G1684</f>
        <v>19.7</v>
      </c>
      <c r="H1683" s="27" t="n">
        <f aca="false">H1684</f>
        <v>19.7</v>
      </c>
      <c r="I1683" s="27" t="n">
        <f aca="false">I1684</f>
        <v>0</v>
      </c>
      <c r="J1683" s="27" t="n">
        <f aca="false">J1684</f>
        <v>0</v>
      </c>
      <c r="K1683" s="27" t="n">
        <f aca="false">K1684</f>
        <v>0</v>
      </c>
      <c r="L1683" s="18" t="n">
        <f aca="false">F1683+I1683</f>
        <v>19.7</v>
      </c>
      <c r="M1683" s="18" t="n">
        <f aca="false">G1683+J1683</f>
        <v>19.7</v>
      </c>
      <c r="N1683" s="18" t="n">
        <f aca="false">H1683+K1683</f>
        <v>19.7</v>
      </c>
      <c r="O1683" s="27" t="n">
        <f aca="false">O1684</f>
        <v>0</v>
      </c>
      <c r="P1683" s="27" t="n">
        <f aca="false">P1684</f>
        <v>0</v>
      </c>
      <c r="Q1683" s="27" t="n">
        <f aca="false">Q1684</f>
        <v>0</v>
      </c>
      <c r="R1683" s="18" t="n">
        <f aca="false">L1683+O1683</f>
        <v>19.7</v>
      </c>
      <c r="S1683" s="18" t="n">
        <f aca="false">M1683+P1683</f>
        <v>19.7</v>
      </c>
      <c r="T1683" s="18" t="n">
        <f aca="false">N1683+Q1683</f>
        <v>19.7</v>
      </c>
      <c r="U1683" s="27" t="n">
        <f aca="false">U1684</f>
        <v>0</v>
      </c>
      <c r="V1683" s="27" t="n">
        <f aca="false">V1684</f>
        <v>0</v>
      </c>
      <c r="W1683" s="27" t="n">
        <f aca="false">W1684</f>
        <v>0</v>
      </c>
      <c r="X1683" s="18" t="n">
        <f aca="false">R1683+U1683</f>
        <v>19.7</v>
      </c>
      <c r="Y1683" s="18" t="n">
        <f aca="false">S1683+V1683</f>
        <v>19.7</v>
      </c>
      <c r="Z1683" s="18" t="n">
        <f aca="false">T1683+W1683</f>
        <v>19.7</v>
      </c>
      <c r="AA1683" s="27" t="n">
        <f aca="false">AA1684</f>
        <v>0</v>
      </c>
    </row>
    <row r="1684" customFormat="false" ht="31.5" hidden="false" customHeight="false" outlineLevel="0" collapsed="false">
      <c r="A1684" s="26" t="s">
        <v>847</v>
      </c>
      <c r="B1684" s="26" t="s">
        <v>35</v>
      </c>
      <c r="C1684" s="26"/>
      <c r="D1684" s="26"/>
      <c r="E1684" s="28" t="s">
        <v>36</v>
      </c>
      <c r="F1684" s="27" t="n">
        <f aca="false">F1685</f>
        <v>19.7</v>
      </c>
      <c r="G1684" s="27" t="n">
        <f aca="false">G1685</f>
        <v>19.7</v>
      </c>
      <c r="H1684" s="27" t="n">
        <f aca="false">H1685</f>
        <v>19.7</v>
      </c>
      <c r="I1684" s="27" t="n">
        <f aca="false">I1685</f>
        <v>0</v>
      </c>
      <c r="J1684" s="27" t="n">
        <f aca="false">J1685</f>
        <v>0</v>
      </c>
      <c r="K1684" s="27" t="n">
        <f aca="false">K1685</f>
        <v>0</v>
      </c>
      <c r="L1684" s="18" t="n">
        <f aca="false">F1684+I1684</f>
        <v>19.7</v>
      </c>
      <c r="M1684" s="18" t="n">
        <f aca="false">G1684+J1684</f>
        <v>19.7</v>
      </c>
      <c r="N1684" s="18" t="n">
        <f aca="false">H1684+K1684</f>
        <v>19.7</v>
      </c>
      <c r="O1684" s="27" t="n">
        <f aca="false">O1685</f>
        <v>0</v>
      </c>
      <c r="P1684" s="27" t="n">
        <f aca="false">P1685</f>
        <v>0</v>
      </c>
      <c r="Q1684" s="27" t="n">
        <f aca="false">Q1685</f>
        <v>0</v>
      </c>
      <c r="R1684" s="18" t="n">
        <f aca="false">L1684+O1684</f>
        <v>19.7</v>
      </c>
      <c r="S1684" s="18" t="n">
        <f aca="false">M1684+P1684</f>
        <v>19.7</v>
      </c>
      <c r="T1684" s="18" t="n">
        <f aca="false">N1684+Q1684</f>
        <v>19.7</v>
      </c>
      <c r="U1684" s="27" t="n">
        <f aca="false">U1685</f>
        <v>0</v>
      </c>
      <c r="V1684" s="27" t="n">
        <f aca="false">V1685</f>
        <v>0</v>
      </c>
      <c r="W1684" s="27" t="n">
        <f aca="false">W1685</f>
        <v>0</v>
      </c>
      <c r="X1684" s="18" t="n">
        <f aca="false">R1684+U1684</f>
        <v>19.7</v>
      </c>
      <c r="Y1684" s="18" t="n">
        <f aca="false">S1684+V1684</f>
        <v>19.7</v>
      </c>
      <c r="Z1684" s="18" t="n">
        <f aca="false">T1684+W1684</f>
        <v>19.7</v>
      </c>
      <c r="AA1684" s="27" t="n">
        <f aca="false">AA1685</f>
        <v>0</v>
      </c>
    </row>
    <row r="1685" customFormat="false" ht="47.25" hidden="false" customHeight="false" outlineLevel="0" collapsed="false">
      <c r="A1685" s="26" t="s">
        <v>847</v>
      </c>
      <c r="B1685" s="26" t="s">
        <v>37</v>
      </c>
      <c r="C1685" s="26"/>
      <c r="D1685" s="26"/>
      <c r="E1685" s="28" t="s">
        <v>38</v>
      </c>
      <c r="F1685" s="27" t="n">
        <f aca="false">F1686</f>
        <v>19.7</v>
      </c>
      <c r="G1685" s="27" t="n">
        <f aca="false">G1686</f>
        <v>19.7</v>
      </c>
      <c r="H1685" s="27" t="n">
        <f aca="false">H1686</f>
        <v>19.7</v>
      </c>
      <c r="I1685" s="27" t="n">
        <f aca="false">I1686</f>
        <v>0</v>
      </c>
      <c r="J1685" s="27" t="n">
        <f aca="false">J1686</f>
        <v>0</v>
      </c>
      <c r="K1685" s="27" t="n">
        <f aca="false">K1686</f>
        <v>0</v>
      </c>
      <c r="L1685" s="18" t="n">
        <f aca="false">F1685+I1685</f>
        <v>19.7</v>
      </c>
      <c r="M1685" s="18" t="n">
        <f aca="false">G1685+J1685</f>
        <v>19.7</v>
      </c>
      <c r="N1685" s="18" t="n">
        <f aca="false">H1685+K1685</f>
        <v>19.7</v>
      </c>
      <c r="O1685" s="27" t="n">
        <f aca="false">O1686</f>
        <v>0</v>
      </c>
      <c r="P1685" s="27" t="n">
        <f aca="false">P1686</f>
        <v>0</v>
      </c>
      <c r="Q1685" s="27" t="n">
        <f aca="false">Q1686</f>
        <v>0</v>
      </c>
      <c r="R1685" s="18" t="n">
        <f aca="false">L1685+O1685</f>
        <v>19.7</v>
      </c>
      <c r="S1685" s="18" t="n">
        <f aca="false">M1685+P1685</f>
        <v>19.7</v>
      </c>
      <c r="T1685" s="18" t="n">
        <f aca="false">N1685+Q1685</f>
        <v>19.7</v>
      </c>
      <c r="U1685" s="27" t="n">
        <f aca="false">U1686</f>
        <v>0</v>
      </c>
      <c r="V1685" s="27" t="n">
        <f aca="false">V1686</f>
        <v>0</v>
      </c>
      <c r="W1685" s="27" t="n">
        <f aca="false">W1686</f>
        <v>0</v>
      </c>
      <c r="X1685" s="18" t="n">
        <f aca="false">R1685+U1685</f>
        <v>19.7</v>
      </c>
      <c r="Y1685" s="18" t="n">
        <f aca="false">S1685+V1685</f>
        <v>19.7</v>
      </c>
      <c r="Z1685" s="18" t="n">
        <f aca="false">T1685+W1685</f>
        <v>19.7</v>
      </c>
      <c r="AA1685" s="27" t="n">
        <f aca="false">AA1686</f>
        <v>0</v>
      </c>
    </row>
    <row r="1686" customFormat="false" ht="15.75" hidden="false" customHeight="false" outlineLevel="0" collapsed="false">
      <c r="A1686" s="26" t="s">
        <v>847</v>
      </c>
      <c r="B1686" s="26" t="n">
        <v>240</v>
      </c>
      <c r="C1686" s="26" t="s">
        <v>39</v>
      </c>
      <c r="D1686" s="26" t="s">
        <v>40</v>
      </c>
      <c r="E1686" s="28" t="s">
        <v>41</v>
      </c>
      <c r="F1686" s="27" t="n">
        <v>19.7</v>
      </c>
      <c r="G1686" s="27" t="n">
        <v>19.7</v>
      </c>
      <c r="H1686" s="27" t="n">
        <v>19.7</v>
      </c>
      <c r="I1686" s="27"/>
      <c r="J1686" s="27"/>
      <c r="K1686" s="27"/>
      <c r="L1686" s="18" t="n">
        <f aca="false">F1686+I1686</f>
        <v>19.7</v>
      </c>
      <c r="M1686" s="18" t="n">
        <f aca="false">G1686+J1686</f>
        <v>19.7</v>
      </c>
      <c r="N1686" s="18" t="n">
        <f aca="false">H1686+K1686</f>
        <v>19.7</v>
      </c>
      <c r="O1686" s="27"/>
      <c r="P1686" s="27"/>
      <c r="Q1686" s="27"/>
      <c r="R1686" s="18" t="n">
        <f aca="false">L1686+O1686</f>
        <v>19.7</v>
      </c>
      <c r="S1686" s="18" t="n">
        <f aca="false">M1686+P1686</f>
        <v>19.7</v>
      </c>
      <c r="T1686" s="18" t="n">
        <f aca="false">N1686+Q1686</f>
        <v>19.7</v>
      </c>
      <c r="U1686" s="27"/>
      <c r="V1686" s="27"/>
      <c r="W1686" s="27"/>
      <c r="X1686" s="18" t="n">
        <f aca="false">R1686+U1686</f>
        <v>19.7</v>
      </c>
      <c r="Y1686" s="18" t="n">
        <f aca="false">S1686+V1686</f>
        <v>19.7</v>
      </c>
      <c r="Z1686" s="18" t="n">
        <f aca="false">T1686+W1686</f>
        <v>19.7</v>
      </c>
      <c r="AA1686" s="27"/>
    </row>
    <row r="1687" customFormat="false" ht="47.25" hidden="false" customHeight="false" outlineLevel="0" collapsed="false">
      <c r="A1687" s="26" t="s">
        <v>849</v>
      </c>
      <c r="B1687" s="26"/>
      <c r="C1687" s="26"/>
      <c r="D1687" s="26"/>
      <c r="E1687" s="28" t="s">
        <v>850</v>
      </c>
      <c r="F1687" s="27" t="n">
        <f aca="false">F1688</f>
        <v>5329</v>
      </c>
      <c r="G1687" s="27" t="n">
        <f aca="false">G1688</f>
        <v>5945.9</v>
      </c>
      <c r="H1687" s="27" t="n">
        <f aca="false">H1688</f>
        <v>6655.8</v>
      </c>
      <c r="I1687" s="27" t="n">
        <f aca="false">I1688</f>
        <v>0</v>
      </c>
      <c r="J1687" s="27" t="n">
        <f aca="false">J1688</f>
        <v>0</v>
      </c>
      <c r="K1687" s="27" t="n">
        <f aca="false">K1688</f>
        <v>0</v>
      </c>
      <c r="L1687" s="18" t="n">
        <f aca="false">F1687+I1687</f>
        <v>5329</v>
      </c>
      <c r="M1687" s="18" t="n">
        <f aca="false">G1687+J1687</f>
        <v>5945.9</v>
      </c>
      <c r="N1687" s="18" t="n">
        <f aca="false">H1687+K1687</f>
        <v>6655.8</v>
      </c>
      <c r="O1687" s="27" t="n">
        <f aca="false">O1688</f>
        <v>0</v>
      </c>
      <c r="P1687" s="27" t="n">
        <f aca="false">P1688</f>
        <v>0</v>
      </c>
      <c r="Q1687" s="27" t="n">
        <f aca="false">Q1688</f>
        <v>0</v>
      </c>
      <c r="R1687" s="18" t="n">
        <f aca="false">L1687+O1687</f>
        <v>5329</v>
      </c>
      <c r="S1687" s="18" t="n">
        <f aca="false">M1687+P1687</f>
        <v>5945.9</v>
      </c>
      <c r="T1687" s="18" t="n">
        <f aca="false">N1687+Q1687</f>
        <v>6655.8</v>
      </c>
      <c r="U1687" s="27" t="n">
        <f aca="false">U1688</f>
        <v>0</v>
      </c>
      <c r="V1687" s="27" t="n">
        <f aca="false">V1688</f>
        <v>0</v>
      </c>
      <c r="W1687" s="27" t="n">
        <f aca="false">W1688</f>
        <v>0</v>
      </c>
      <c r="X1687" s="18" t="n">
        <f aca="false">R1687+U1687</f>
        <v>5329</v>
      </c>
      <c r="Y1687" s="18" t="n">
        <f aca="false">S1687+V1687</f>
        <v>5945.9</v>
      </c>
      <c r="Z1687" s="18" t="n">
        <f aca="false">T1687+W1687</f>
        <v>6655.8</v>
      </c>
      <c r="AA1687" s="27" t="n">
        <f aca="false">AA1688</f>
        <v>0</v>
      </c>
    </row>
    <row r="1688" customFormat="false" ht="31.5" hidden="false" customHeight="false" outlineLevel="0" collapsed="false">
      <c r="A1688" s="26" t="s">
        <v>849</v>
      </c>
      <c r="B1688" s="26" t="s">
        <v>77</v>
      </c>
      <c r="C1688" s="26"/>
      <c r="D1688" s="26"/>
      <c r="E1688" s="28" t="s">
        <v>78</v>
      </c>
      <c r="F1688" s="27" t="n">
        <f aca="false">F1689</f>
        <v>5329</v>
      </c>
      <c r="G1688" s="27" t="n">
        <f aca="false">G1689</f>
        <v>5945.9</v>
      </c>
      <c r="H1688" s="27" t="n">
        <f aca="false">H1689</f>
        <v>6655.8</v>
      </c>
      <c r="I1688" s="27" t="n">
        <f aca="false">I1689</f>
        <v>0</v>
      </c>
      <c r="J1688" s="27" t="n">
        <f aca="false">J1689</f>
        <v>0</v>
      </c>
      <c r="K1688" s="27" t="n">
        <f aca="false">K1689</f>
        <v>0</v>
      </c>
      <c r="L1688" s="18" t="n">
        <f aca="false">F1688+I1688</f>
        <v>5329</v>
      </c>
      <c r="M1688" s="18" t="n">
        <f aca="false">G1688+J1688</f>
        <v>5945.9</v>
      </c>
      <c r="N1688" s="18" t="n">
        <f aca="false">H1688+K1688</f>
        <v>6655.8</v>
      </c>
      <c r="O1688" s="27" t="n">
        <f aca="false">O1689</f>
        <v>0</v>
      </c>
      <c r="P1688" s="27" t="n">
        <f aca="false">P1689</f>
        <v>0</v>
      </c>
      <c r="Q1688" s="27" t="n">
        <f aca="false">Q1689</f>
        <v>0</v>
      </c>
      <c r="R1688" s="18" t="n">
        <f aca="false">L1688+O1688</f>
        <v>5329</v>
      </c>
      <c r="S1688" s="18" t="n">
        <f aca="false">M1688+P1688</f>
        <v>5945.9</v>
      </c>
      <c r="T1688" s="18" t="n">
        <f aca="false">N1688+Q1688</f>
        <v>6655.8</v>
      </c>
      <c r="U1688" s="27" t="n">
        <f aca="false">U1689</f>
        <v>0</v>
      </c>
      <c r="V1688" s="27" t="n">
        <f aca="false">V1689</f>
        <v>0</v>
      </c>
      <c r="W1688" s="27" t="n">
        <f aca="false">W1689</f>
        <v>0</v>
      </c>
      <c r="X1688" s="18" t="n">
        <f aca="false">R1688+U1688</f>
        <v>5329</v>
      </c>
      <c r="Y1688" s="18" t="n">
        <f aca="false">S1688+V1688</f>
        <v>5945.9</v>
      </c>
      <c r="Z1688" s="18" t="n">
        <f aca="false">T1688+W1688</f>
        <v>6655.8</v>
      </c>
      <c r="AA1688" s="27" t="n">
        <f aca="false">AA1689</f>
        <v>0</v>
      </c>
    </row>
    <row r="1689" customFormat="false" ht="31.5" hidden="false" customHeight="false" outlineLevel="0" collapsed="false">
      <c r="A1689" s="26" t="s">
        <v>849</v>
      </c>
      <c r="B1689" s="26" t="s">
        <v>89</v>
      </c>
      <c r="C1689" s="26"/>
      <c r="D1689" s="26"/>
      <c r="E1689" s="28" t="s">
        <v>90</v>
      </c>
      <c r="F1689" s="27" t="n">
        <f aca="false">F1690</f>
        <v>5329</v>
      </c>
      <c r="G1689" s="27" t="n">
        <f aca="false">G1690</f>
        <v>5945.9</v>
      </c>
      <c r="H1689" s="27" t="n">
        <f aca="false">H1690</f>
        <v>6655.8</v>
      </c>
      <c r="I1689" s="27" t="n">
        <f aca="false">I1690</f>
        <v>0</v>
      </c>
      <c r="J1689" s="27" t="n">
        <f aca="false">J1690</f>
        <v>0</v>
      </c>
      <c r="K1689" s="27" t="n">
        <f aca="false">K1690</f>
        <v>0</v>
      </c>
      <c r="L1689" s="18" t="n">
        <f aca="false">F1689+I1689</f>
        <v>5329</v>
      </c>
      <c r="M1689" s="18" t="n">
        <f aca="false">G1689+J1689</f>
        <v>5945.9</v>
      </c>
      <c r="N1689" s="18" t="n">
        <f aca="false">H1689+K1689</f>
        <v>6655.8</v>
      </c>
      <c r="O1689" s="27" t="n">
        <f aca="false">O1690</f>
        <v>0</v>
      </c>
      <c r="P1689" s="27" t="n">
        <f aca="false">P1690</f>
        <v>0</v>
      </c>
      <c r="Q1689" s="27" t="n">
        <f aca="false">Q1690</f>
        <v>0</v>
      </c>
      <c r="R1689" s="18" t="n">
        <f aca="false">L1689+O1689</f>
        <v>5329</v>
      </c>
      <c r="S1689" s="18" t="n">
        <f aca="false">M1689+P1689</f>
        <v>5945.9</v>
      </c>
      <c r="T1689" s="18" t="n">
        <f aca="false">N1689+Q1689</f>
        <v>6655.8</v>
      </c>
      <c r="U1689" s="27" t="n">
        <f aca="false">U1690</f>
        <v>0</v>
      </c>
      <c r="V1689" s="27" t="n">
        <f aca="false">V1690</f>
        <v>0</v>
      </c>
      <c r="W1689" s="27" t="n">
        <f aca="false">W1690</f>
        <v>0</v>
      </c>
      <c r="X1689" s="18" t="n">
        <f aca="false">R1689+U1689</f>
        <v>5329</v>
      </c>
      <c r="Y1689" s="18" t="n">
        <f aca="false">S1689+V1689</f>
        <v>5945.9</v>
      </c>
      <c r="Z1689" s="18" t="n">
        <f aca="false">T1689+W1689</f>
        <v>6655.8</v>
      </c>
      <c r="AA1689" s="27" t="n">
        <f aca="false">AA1690</f>
        <v>0</v>
      </c>
    </row>
    <row r="1690" customFormat="false" ht="15.75" hidden="false" customHeight="false" outlineLevel="0" collapsed="false">
      <c r="A1690" s="26" t="s">
        <v>849</v>
      </c>
      <c r="B1690" s="26" t="n">
        <v>320</v>
      </c>
      <c r="C1690" s="26" t="s">
        <v>66</v>
      </c>
      <c r="D1690" s="26" t="s">
        <v>75</v>
      </c>
      <c r="E1690" s="28" t="s">
        <v>76</v>
      </c>
      <c r="F1690" s="27" t="n">
        <v>5329</v>
      </c>
      <c r="G1690" s="27" t="n">
        <v>5945.9</v>
      </c>
      <c r="H1690" s="27" t="n">
        <v>6655.8</v>
      </c>
      <c r="I1690" s="27"/>
      <c r="J1690" s="27"/>
      <c r="K1690" s="27"/>
      <c r="L1690" s="18" t="n">
        <f aca="false">F1690+I1690</f>
        <v>5329</v>
      </c>
      <c r="M1690" s="18" t="n">
        <f aca="false">G1690+J1690</f>
        <v>5945.9</v>
      </c>
      <c r="N1690" s="18" t="n">
        <f aca="false">H1690+K1690</f>
        <v>6655.8</v>
      </c>
      <c r="O1690" s="27"/>
      <c r="P1690" s="27"/>
      <c r="Q1690" s="27"/>
      <c r="R1690" s="18" t="n">
        <f aca="false">L1690+O1690</f>
        <v>5329</v>
      </c>
      <c r="S1690" s="18" t="n">
        <f aca="false">M1690+P1690</f>
        <v>5945.9</v>
      </c>
      <c r="T1690" s="18" t="n">
        <f aca="false">N1690+Q1690</f>
        <v>6655.8</v>
      </c>
      <c r="U1690" s="27"/>
      <c r="V1690" s="27"/>
      <c r="W1690" s="27"/>
      <c r="X1690" s="18" t="n">
        <f aca="false">R1690+U1690</f>
        <v>5329</v>
      </c>
      <c r="Y1690" s="18" t="n">
        <f aca="false">S1690+V1690</f>
        <v>5945.9</v>
      </c>
      <c r="Z1690" s="18" t="n">
        <f aca="false">T1690+W1690</f>
        <v>6655.8</v>
      </c>
      <c r="AA1690" s="27"/>
    </row>
    <row r="1691" customFormat="false" ht="47.25" hidden="false" customHeight="false" outlineLevel="0" collapsed="false">
      <c r="A1691" s="26" t="s">
        <v>851</v>
      </c>
      <c r="B1691" s="26"/>
      <c r="C1691" s="26"/>
      <c r="D1691" s="26"/>
      <c r="E1691" s="22" t="s">
        <v>852</v>
      </c>
      <c r="F1691" s="18" t="n">
        <f aca="false">F1692</f>
        <v>57.5</v>
      </c>
      <c r="G1691" s="18" t="n">
        <f aca="false">G1692</f>
        <v>57.5</v>
      </c>
      <c r="H1691" s="18" t="n">
        <f aca="false">H1692</f>
        <v>57.5</v>
      </c>
      <c r="I1691" s="18" t="n">
        <f aca="false">I1692</f>
        <v>0</v>
      </c>
      <c r="J1691" s="18" t="n">
        <f aca="false">J1692</f>
        <v>0</v>
      </c>
      <c r="K1691" s="18" t="n">
        <f aca="false">K1692</f>
        <v>0</v>
      </c>
      <c r="L1691" s="18" t="n">
        <f aca="false">F1691+I1691</f>
        <v>57.5</v>
      </c>
      <c r="M1691" s="18" t="n">
        <f aca="false">G1691+J1691</f>
        <v>57.5</v>
      </c>
      <c r="N1691" s="18" t="n">
        <f aca="false">H1691+K1691</f>
        <v>57.5</v>
      </c>
      <c r="O1691" s="18" t="n">
        <f aca="false">O1692</f>
        <v>0</v>
      </c>
      <c r="P1691" s="18" t="n">
        <f aca="false">P1692</f>
        <v>0</v>
      </c>
      <c r="Q1691" s="18" t="n">
        <f aca="false">Q1692</f>
        <v>0</v>
      </c>
      <c r="R1691" s="18" t="n">
        <f aca="false">L1691+O1691</f>
        <v>57.5</v>
      </c>
      <c r="S1691" s="18" t="n">
        <f aca="false">M1691+P1691</f>
        <v>57.5</v>
      </c>
      <c r="T1691" s="18" t="n">
        <f aca="false">N1691+Q1691</f>
        <v>57.5</v>
      </c>
      <c r="U1691" s="18" t="n">
        <f aca="false">U1692</f>
        <v>0</v>
      </c>
      <c r="V1691" s="18" t="n">
        <f aca="false">V1692</f>
        <v>0</v>
      </c>
      <c r="W1691" s="18" t="n">
        <f aca="false">W1692</f>
        <v>0</v>
      </c>
      <c r="X1691" s="18" t="n">
        <f aca="false">R1691+U1691</f>
        <v>57.5</v>
      </c>
      <c r="Y1691" s="18" t="n">
        <f aca="false">S1691+V1691</f>
        <v>57.5</v>
      </c>
      <c r="Z1691" s="18" t="n">
        <f aca="false">T1691+W1691</f>
        <v>57.5</v>
      </c>
      <c r="AA1691" s="18" t="n">
        <f aca="false">AA1692</f>
        <v>0</v>
      </c>
    </row>
    <row r="1692" customFormat="false" ht="31.5" hidden="false" customHeight="false" outlineLevel="0" collapsed="false">
      <c r="A1692" s="26" t="s">
        <v>851</v>
      </c>
      <c r="B1692" s="26" t="s">
        <v>77</v>
      </c>
      <c r="C1692" s="26"/>
      <c r="D1692" s="26"/>
      <c r="E1692" s="22" t="s">
        <v>78</v>
      </c>
      <c r="F1692" s="18" t="n">
        <f aca="false">F1693</f>
        <v>57.5</v>
      </c>
      <c r="G1692" s="18" t="n">
        <f aca="false">G1693</f>
        <v>57.5</v>
      </c>
      <c r="H1692" s="18" t="n">
        <f aca="false">H1693</f>
        <v>57.5</v>
      </c>
      <c r="I1692" s="18" t="n">
        <f aca="false">I1693</f>
        <v>0</v>
      </c>
      <c r="J1692" s="18" t="n">
        <f aca="false">J1693</f>
        <v>0</v>
      </c>
      <c r="K1692" s="18" t="n">
        <f aca="false">K1693</f>
        <v>0</v>
      </c>
      <c r="L1692" s="18" t="n">
        <f aca="false">F1692+I1692</f>
        <v>57.5</v>
      </c>
      <c r="M1692" s="18" t="n">
        <f aca="false">G1692+J1692</f>
        <v>57.5</v>
      </c>
      <c r="N1692" s="18" t="n">
        <f aca="false">H1692+K1692</f>
        <v>57.5</v>
      </c>
      <c r="O1692" s="18" t="n">
        <f aca="false">O1693</f>
        <v>0</v>
      </c>
      <c r="P1692" s="18" t="n">
        <f aca="false">P1693</f>
        <v>0</v>
      </c>
      <c r="Q1692" s="18" t="n">
        <f aca="false">Q1693</f>
        <v>0</v>
      </c>
      <c r="R1692" s="18" t="n">
        <f aca="false">L1692+O1692</f>
        <v>57.5</v>
      </c>
      <c r="S1692" s="18" t="n">
        <f aca="false">M1692+P1692</f>
        <v>57.5</v>
      </c>
      <c r="T1692" s="18" t="n">
        <f aca="false">N1692+Q1692</f>
        <v>57.5</v>
      </c>
      <c r="U1692" s="18" t="n">
        <f aca="false">U1693</f>
        <v>0</v>
      </c>
      <c r="V1692" s="18" t="n">
        <f aca="false">V1693</f>
        <v>0</v>
      </c>
      <c r="W1692" s="18" t="n">
        <f aca="false">W1693</f>
        <v>0</v>
      </c>
      <c r="X1692" s="18" t="n">
        <f aca="false">R1692+U1692</f>
        <v>57.5</v>
      </c>
      <c r="Y1692" s="18" t="n">
        <f aca="false">S1692+V1692</f>
        <v>57.5</v>
      </c>
      <c r="Z1692" s="18" t="n">
        <f aca="false">T1692+W1692</f>
        <v>57.5</v>
      </c>
      <c r="AA1692" s="18" t="n">
        <f aca="false">AA1693</f>
        <v>0</v>
      </c>
    </row>
    <row r="1693" customFormat="false" ht="15.75" hidden="false" customHeight="false" outlineLevel="0" collapsed="false">
      <c r="A1693" s="26" t="s">
        <v>851</v>
      </c>
      <c r="B1693" s="26" t="s">
        <v>853</v>
      </c>
      <c r="C1693" s="26"/>
      <c r="D1693" s="26"/>
      <c r="E1693" s="22" t="s">
        <v>854</v>
      </c>
      <c r="F1693" s="18" t="n">
        <f aca="false">F1694</f>
        <v>57.5</v>
      </c>
      <c r="G1693" s="18" t="n">
        <f aca="false">G1694</f>
        <v>57.5</v>
      </c>
      <c r="H1693" s="18" t="n">
        <f aca="false">H1694</f>
        <v>57.5</v>
      </c>
      <c r="I1693" s="18" t="n">
        <f aca="false">I1694</f>
        <v>0</v>
      </c>
      <c r="J1693" s="18" t="n">
        <f aca="false">J1694</f>
        <v>0</v>
      </c>
      <c r="K1693" s="18" t="n">
        <f aca="false">K1694</f>
        <v>0</v>
      </c>
      <c r="L1693" s="18" t="n">
        <f aca="false">F1693+I1693</f>
        <v>57.5</v>
      </c>
      <c r="M1693" s="18" t="n">
        <f aca="false">G1693+J1693</f>
        <v>57.5</v>
      </c>
      <c r="N1693" s="18" t="n">
        <f aca="false">H1693+K1693</f>
        <v>57.5</v>
      </c>
      <c r="O1693" s="18" t="n">
        <f aca="false">O1694</f>
        <v>0</v>
      </c>
      <c r="P1693" s="18" t="n">
        <f aca="false">P1694</f>
        <v>0</v>
      </c>
      <c r="Q1693" s="18" t="n">
        <f aca="false">Q1694</f>
        <v>0</v>
      </c>
      <c r="R1693" s="18" t="n">
        <f aca="false">L1693+O1693</f>
        <v>57.5</v>
      </c>
      <c r="S1693" s="18" t="n">
        <f aca="false">M1693+P1693</f>
        <v>57.5</v>
      </c>
      <c r="T1693" s="18" t="n">
        <f aca="false">N1693+Q1693</f>
        <v>57.5</v>
      </c>
      <c r="U1693" s="18" t="n">
        <f aca="false">U1694</f>
        <v>0</v>
      </c>
      <c r="V1693" s="18" t="n">
        <f aca="false">V1694</f>
        <v>0</v>
      </c>
      <c r="W1693" s="18" t="n">
        <f aca="false">W1694</f>
        <v>0</v>
      </c>
      <c r="X1693" s="18" t="n">
        <f aca="false">R1693+U1693</f>
        <v>57.5</v>
      </c>
      <c r="Y1693" s="18" t="n">
        <f aca="false">S1693+V1693</f>
        <v>57.5</v>
      </c>
      <c r="Z1693" s="18" t="n">
        <f aca="false">T1693+W1693</f>
        <v>57.5</v>
      </c>
      <c r="AA1693" s="18" t="n">
        <f aca="false">AA1694</f>
        <v>0</v>
      </c>
    </row>
    <row r="1694" customFormat="false" ht="15.75" hidden="false" customHeight="false" outlineLevel="0" collapsed="false">
      <c r="A1694" s="26" t="s">
        <v>851</v>
      </c>
      <c r="B1694" s="26" t="s">
        <v>853</v>
      </c>
      <c r="C1694" s="26" t="s">
        <v>39</v>
      </c>
      <c r="D1694" s="26" t="s">
        <v>40</v>
      </c>
      <c r="E1694" s="28" t="s">
        <v>41</v>
      </c>
      <c r="F1694" s="18" t="n">
        <v>57.5</v>
      </c>
      <c r="G1694" s="18" t="n">
        <v>57.5</v>
      </c>
      <c r="H1694" s="18" t="n">
        <v>57.5</v>
      </c>
      <c r="I1694" s="18"/>
      <c r="J1694" s="18"/>
      <c r="K1694" s="18"/>
      <c r="L1694" s="18" t="n">
        <f aca="false">F1694+I1694</f>
        <v>57.5</v>
      </c>
      <c r="M1694" s="18" t="n">
        <f aca="false">G1694+J1694</f>
        <v>57.5</v>
      </c>
      <c r="N1694" s="18" t="n">
        <f aca="false">H1694+K1694</f>
        <v>57.5</v>
      </c>
      <c r="O1694" s="18"/>
      <c r="P1694" s="18"/>
      <c r="Q1694" s="18"/>
      <c r="R1694" s="18" t="n">
        <f aca="false">L1694+O1694</f>
        <v>57.5</v>
      </c>
      <c r="S1694" s="18" t="n">
        <f aca="false">M1694+P1694</f>
        <v>57.5</v>
      </c>
      <c r="T1694" s="18" t="n">
        <f aca="false">N1694+Q1694</f>
        <v>57.5</v>
      </c>
      <c r="U1694" s="18"/>
      <c r="V1694" s="18"/>
      <c r="W1694" s="18"/>
      <c r="X1694" s="18" t="n">
        <f aca="false">R1694+U1694</f>
        <v>57.5</v>
      </c>
      <c r="Y1694" s="18" t="n">
        <f aca="false">S1694+V1694</f>
        <v>57.5</v>
      </c>
      <c r="Z1694" s="18" t="n">
        <f aca="false">T1694+W1694</f>
        <v>57.5</v>
      </c>
      <c r="AA1694" s="18"/>
    </row>
    <row r="1695" customFormat="false" ht="31.5" hidden="false" customHeight="false" outlineLevel="0" collapsed="false">
      <c r="A1695" s="26" t="s">
        <v>855</v>
      </c>
      <c r="B1695" s="26"/>
      <c r="C1695" s="26"/>
      <c r="D1695" s="26"/>
      <c r="E1695" s="22" t="s">
        <v>856</v>
      </c>
      <c r="F1695" s="18" t="n">
        <f aca="false">F1696</f>
        <v>99.3</v>
      </c>
      <c r="G1695" s="18" t="n">
        <f aca="false">G1696</f>
        <v>99.3</v>
      </c>
      <c r="H1695" s="18" t="n">
        <f aca="false">H1696</f>
        <v>99.3</v>
      </c>
      <c r="I1695" s="18" t="n">
        <f aca="false">I1696</f>
        <v>0</v>
      </c>
      <c r="J1695" s="18" t="n">
        <f aca="false">J1696</f>
        <v>0</v>
      </c>
      <c r="K1695" s="18" t="n">
        <f aca="false">K1696</f>
        <v>0</v>
      </c>
      <c r="L1695" s="18" t="n">
        <f aca="false">F1695+I1695</f>
        <v>99.3</v>
      </c>
      <c r="M1695" s="18" t="n">
        <f aca="false">G1695+J1695</f>
        <v>99.3</v>
      </c>
      <c r="N1695" s="18" t="n">
        <f aca="false">H1695+K1695</f>
        <v>99.3</v>
      </c>
      <c r="O1695" s="18" t="n">
        <f aca="false">O1696</f>
        <v>0</v>
      </c>
      <c r="P1695" s="18" t="n">
        <f aca="false">P1696</f>
        <v>0</v>
      </c>
      <c r="Q1695" s="18" t="n">
        <f aca="false">Q1696</f>
        <v>0</v>
      </c>
      <c r="R1695" s="18" t="n">
        <f aca="false">L1695+O1695</f>
        <v>99.3</v>
      </c>
      <c r="S1695" s="18" t="n">
        <f aca="false">M1695+P1695</f>
        <v>99.3</v>
      </c>
      <c r="T1695" s="18" t="n">
        <f aca="false">N1695+Q1695</f>
        <v>99.3</v>
      </c>
      <c r="U1695" s="18" t="n">
        <f aca="false">U1696</f>
        <v>0</v>
      </c>
      <c r="V1695" s="18" t="n">
        <f aca="false">V1696</f>
        <v>0</v>
      </c>
      <c r="W1695" s="18" t="n">
        <f aca="false">W1696</f>
        <v>0</v>
      </c>
      <c r="X1695" s="18" t="n">
        <f aca="false">R1695+U1695</f>
        <v>99.3</v>
      </c>
      <c r="Y1695" s="18" t="n">
        <f aca="false">S1695+V1695</f>
        <v>99.3</v>
      </c>
      <c r="Z1695" s="18" t="n">
        <f aca="false">T1695+W1695</f>
        <v>99.3</v>
      </c>
      <c r="AA1695" s="18" t="n">
        <f aca="false">AA1696</f>
        <v>0</v>
      </c>
    </row>
    <row r="1696" customFormat="false" ht="31.5" hidden="false" customHeight="false" outlineLevel="0" collapsed="false">
      <c r="A1696" s="26" t="s">
        <v>855</v>
      </c>
      <c r="B1696" s="26" t="s">
        <v>35</v>
      </c>
      <c r="C1696" s="26"/>
      <c r="D1696" s="26"/>
      <c r="E1696" s="22" t="s">
        <v>36</v>
      </c>
      <c r="F1696" s="18" t="n">
        <f aca="false">F1697</f>
        <v>99.3</v>
      </c>
      <c r="G1696" s="18" t="n">
        <f aca="false">G1697</f>
        <v>99.3</v>
      </c>
      <c r="H1696" s="18" t="n">
        <f aca="false">H1697</f>
        <v>99.3</v>
      </c>
      <c r="I1696" s="18" t="n">
        <f aca="false">I1697</f>
        <v>0</v>
      </c>
      <c r="J1696" s="18" t="n">
        <f aca="false">J1697</f>
        <v>0</v>
      </c>
      <c r="K1696" s="18" t="n">
        <f aca="false">K1697</f>
        <v>0</v>
      </c>
      <c r="L1696" s="18" t="n">
        <f aca="false">F1696+I1696</f>
        <v>99.3</v>
      </c>
      <c r="M1696" s="18" t="n">
        <f aca="false">G1696+J1696</f>
        <v>99.3</v>
      </c>
      <c r="N1696" s="18" t="n">
        <f aca="false">H1696+K1696</f>
        <v>99.3</v>
      </c>
      <c r="O1696" s="18" t="n">
        <f aca="false">O1697</f>
        <v>0</v>
      </c>
      <c r="P1696" s="18" t="n">
        <f aca="false">P1697</f>
        <v>0</v>
      </c>
      <c r="Q1696" s="18" t="n">
        <f aca="false">Q1697</f>
        <v>0</v>
      </c>
      <c r="R1696" s="18" t="n">
        <f aca="false">L1696+O1696</f>
        <v>99.3</v>
      </c>
      <c r="S1696" s="18" t="n">
        <f aca="false">M1696+P1696</f>
        <v>99.3</v>
      </c>
      <c r="T1696" s="18" t="n">
        <f aca="false">N1696+Q1696</f>
        <v>99.3</v>
      </c>
      <c r="U1696" s="18" t="n">
        <f aca="false">U1697</f>
        <v>0</v>
      </c>
      <c r="V1696" s="18" t="n">
        <f aca="false">V1697</f>
        <v>0</v>
      </c>
      <c r="W1696" s="18" t="n">
        <f aca="false">W1697</f>
        <v>0</v>
      </c>
      <c r="X1696" s="18" t="n">
        <f aca="false">R1696+U1696</f>
        <v>99.3</v>
      </c>
      <c r="Y1696" s="18" t="n">
        <f aca="false">S1696+V1696</f>
        <v>99.3</v>
      </c>
      <c r="Z1696" s="18" t="n">
        <f aca="false">T1696+W1696</f>
        <v>99.3</v>
      </c>
      <c r="AA1696" s="18" t="n">
        <f aca="false">AA1697</f>
        <v>0</v>
      </c>
    </row>
    <row r="1697" customFormat="false" ht="47.25" hidden="false" customHeight="false" outlineLevel="0" collapsed="false">
      <c r="A1697" s="26" t="s">
        <v>855</v>
      </c>
      <c r="B1697" s="26" t="s">
        <v>37</v>
      </c>
      <c r="C1697" s="26"/>
      <c r="D1697" s="26"/>
      <c r="E1697" s="22" t="s">
        <v>38</v>
      </c>
      <c r="F1697" s="18" t="n">
        <f aca="false">F1698</f>
        <v>99.3</v>
      </c>
      <c r="G1697" s="18" t="n">
        <f aca="false">G1698</f>
        <v>99.3</v>
      </c>
      <c r="H1697" s="18" t="n">
        <f aca="false">H1698</f>
        <v>99.3</v>
      </c>
      <c r="I1697" s="18" t="n">
        <f aca="false">I1698</f>
        <v>0</v>
      </c>
      <c r="J1697" s="18" t="n">
        <f aca="false">J1698</f>
        <v>0</v>
      </c>
      <c r="K1697" s="18" t="n">
        <f aca="false">K1698</f>
        <v>0</v>
      </c>
      <c r="L1697" s="18" t="n">
        <f aca="false">F1697+I1697</f>
        <v>99.3</v>
      </c>
      <c r="M1697" s="18" t="n">
        <f aca="false">G1697+J1697</f>
        <v>99.3</v>
      </c>
      <c r="N1697" s="18" t="n">
        <f aca="false">H1697+K1697</f>
        <v>99.3</v>
      </c>
      <c r="O1697" s="18" t="n">
        <f aca="false">O1698</f>
        <v>0</v>
      </c>
      <c r="P1697" s="18" t="n">
        <f aca="false">P1698</f>
        <v>0</v>
      </c>
      <c r="Q1697" s="18" t="n">
        <f aca="false">Q1698</f>
        <v>0</v>
      </c>
      <c r="R1697" s="18" t="n">
        <f aca="false">L1697+O1697</f>
        <v>99.3</v>
      </c>
      <c r="S1697" s="18" t="n">
        <f aca="false">M1697+P1697</f>
        <v>99.3</v>
      </c>
      <c r="T1697" s="18" t="n">
        <f aca="false">N1697+Q1697</f>
        <v>99.3</v>
      </c>
      <c r="U1697" s="18" t="n">
        <f aca="false">U1698</f>
        <v>0</v>
      </c>
      <c r="V1697" s="18" t="n">
        <f aca="false">V1698</f>
        <v>0</v>
      </c>
      <c r="W1697" s="18" t="n">
        <f aca="false">W1698</f>
        <v>0</v>
      </c>
      <c r="X1697" s="18" t="n">
        <f aca="false">R1697+U1697</f>
        <v>99.3</v>
      </c>
      <c r="Y1697" s="18" t="n">
        <f aca="false">S1697+V1697</f>
        <v>99.3</v>
      </c>
      <c r="Z1697" s="18" t="n">
        <f aca="false">T1697+W1697</f>
        <v>99.3</v>
      </c>
      <c r="AA1697" s="18" t="n">
        <f aca="false">AA1698</f>
        <v>0</v>
      </c>
    </row>
    <row r="1698" customFormat="false" ht="15.75" hidden="false" customHeight="false" outlineLevel="0" collapsed="false">
      <c r="A1698" s="26" t="s">
        <v>855</v>
      </c>
      <c r="B1698" s="26" t="s">
        <v>37</v>
      </c>
      <c r="C1698" s="26" t="s">
        <v>39</v>
      </c>
      <c r="D1698" s="26" t="s">
        <v>40</v>
      </c>
      <c r="E1698" s="28" t="s">
        <v>41</v>
      </c>
      <c r="F1698" s="18" t="n">
        <v>99.3</v>
      </c>
      <c r="G1698" s="18" t="n">
        <v>99.3</v>
      </c>
      <c r="H1698" s="18" t="n">
        <v>99.3</v>
      </c>
      <c r="I1698" s="18"/>
      <c r="J1698" s="18"/>
      <c r="K1698" s="18"/>
      <c r="L1698" s="18" t="n">
        <f aca="false">F1698+I1698</f>
        <v>99.3</v>
      </c>
      <c r="M1698" s="18" t="n">
        <f aca="false">G1698+J1698</f>
        <v>99.3</v>
      </c>
      <c r="N1698" s="18" t="n">
        <f aca="false">H1698+K1698</f>
        <v>99.3</v>
      </c>
      <c r="O1698" s="18"/>
      <c r="P1698" s="18"/>
      <c r="Q1698" s="18"/>
      <c r="R1698" s="18" t="n">
        <f aca="false">L1698+O1698</f>
        <v>99.3</v>
      </c>
      <c r="S1698" s="18" t="n">
        <f aca="false">M1698+P1698</f>
        <v>99.3</v>
      </c>
      <c r="T1698" s="18" t="n">
        <f aca="false">N1698+Q1698</f>
        <v>99.3</v>
      </c>
      <c r="U1698" s="18"/>
      <c r="V1698" s="18"/>
      <c r="W1698" s="18"/>
      <c r="X1698" s="18" t="n">
        <f aca="false">R1698+U1698</f>
        <v>99.3</v>
      </c>
      <c r="Y1698" s="18" t="n">
        <f aca="false">S1698+V1698</f>
        <v>99.3</v>
      </c>
      <c r="Z1698" s="18" t="n">
        <f aca="false">T1698+W1698</f>
        <v>99.3</v>
      </c>
      <c r="AA1698" s="18"/>
    </row>
    <row r="1699" customFormat="false" ht="47.25" hidden="false" customHeight="false" outlineLevel="0" collapsed="false">
      <c r="A1699" s="26" t="s">
        <v>857</v>
      </c>
      <c r="B1699" s="26"/>
      <c r="C1699" s="26"/>
      <c r="D1699" s="26"/>
      <c r="E1699" s="28" t="s">
        <v>858</v>
      </c>
      <c r="F1699" s="27" t="n">
        <f aca="false">F1700</f>
        <v>172.5</v>
      </c>
      <c r="G1699" s="27" t="n">
        <f aca="false">G1700</f>
        <v>172.5</v>
      </c>
      <c r="H1699" s="27" t="n">
        <f aca="false">H1700</f>
        <v>172.5</v>
      </c>
      <c r="I1699" s="27" t="n">
        <f aca="false">I1700</f>
        <v>0</v>
      </c>
      <c r="J1699" s="27" t="n">
        <f aca="false">J1700</f>
        <v>0</v>
      </c>
      <c r="K1699" s="27" t="n">
        <f aca="false">K1700</f>
        <v>0</v>
      </c>
      <c r="L1699" s="18" t="n">
        <f aca="false">F1699+I1699</f>
        <v>172.5</v>
      </c>
      <c r="M1699" s="18" t="n">
        <f aca="false">G1699+J1699</f>
        <v>172.5</v>
      </c>
      <c r="N1699" s="18" t="n">
        <f aca="false">H1699+K1699</f>
        <v>172.5</v>
      </c>
      <c r="O1699" s="27" t="n">
        <f aca="false">O1700</f>
        <v>0</v>
      </c>
      <c r="P1699" s="27" t="n">
        <f aca="false">P1700</f>
        <v>0</v>
      </c>
      <c r="Q1699" s="27" t="n">
        <f aca="false">Q1700</f>
        <v>0</v>
      </c>
      <c r="R1699" s="18" t="n">
        <f aca="false">L1699+O1699</f>
        <v>172.5</v>
      </c>
      <c r="S1699" s="18" t="n">
        <f aca="false">M1699+P1699</f>
        <v>172.5</v>
      </c>
      <c r="T1699" s="18" t="n">
        <f aca="false">N1699+Q1699</f>
        <v>172.5</v>
      </c>
      <c r="U1699" s="27" t="n">
        <f aca="false">U1700</f>
        <v>0</v>
      </c>
      <c r="V1699" s="27" t="n">
        <f aca="false">V1700</f>
        <v>0</v>
      </c>
      <c r="W1699" s="27" t="n">
        <f aca="false">W1700</f>
        <v>0</v>
      </c>
      <c r="X1699" s="18" t="n">
        <f aca="false">R1699+U1699</f>
        <v>172.5</v>
      </c>
      <c r="Y1699" s="18" t="n">
        <f aca="false">S1699+V1699</f>
        <v>172.5</v>
      </c>
      <c r="Z1699" s="18" t="n">
        <f aca="false">T1699+W1699</f>
        <v>172.5</v>
      </c>
      <c r="AA1699" s="27" t="n">
        <f aca="false">AA1700</f>
        <v>0</v>
      </c>
    </row>
    <row r="1700" customFormat="false" ht="31.5" hidden="false" customHeight="false" outlineLevel="0" collapsed="false">
      <c r="A1700" s="26" t="s">
        <v>857</v>
      </c>
      <c r="B1700" s="26" t="s">
        <v>77</v>
      </c>
      <c r="C1700" s="26"/>
      <c r="D1700" s="26"/>
      <c r="E1700" s="28" t="s">
        <v>78</v>
      </c>
      <c r="F1700" s="27" t="n">
        <f aca="false">F1701</f>
        <v>172.5</v>
      </c>
      <c r="G1700" s="27" t="n">
        <f aca="false">G1701</f>
        <v>172.5</v>
      </c>
      <c r="H1700" s="27" t="n">
        <f aca="false">H1701</f>
        <v>172.5</v>
      </c>
      <c r="I1700" s="27" t="n">
        <f aca="false">I1701</f>
        <v>0</v>
      </c>
      <c r="J1700" s="27" t="n">
        <f aca="false">J1701</f>
        <v>0</v>
      </c>
      <c r="K1700" s="27" t="n">
        <f aca="false">K1701</f>
        <v>0</v>
      </c>
      <c r="L1700" s="18" t="n">
        <f aca="false">F1700+I1700</f>
        <v>172.5</v>
      </c>
      <c r="M1700" s="18" t="n">
        <f aca="false">G1700+J1700</f>
        <v>172.5</v>
      </c>
      <c r="N1700" s="18" t="n">
        <f aca="false">H1700+K1700</f>
        <v>172.5</v>
      </c>
      <c r="O1700" s="27" t="n">
        <f aca="false">O1701</f>
        <v>0</v>
      </c>
      <c r="P1700" s="27" t="n">
        <f aca="false">P1701</f>
        <v>0</v>
      </c>
      <c r="Q1700" s="27" t="n">
        <f aca="false">Q1701</f>
        <v>0</v>
      </c>
      <c r="R1700" s="18" t="n">
        <f aca="false">L1700+O1700</f>
        <v>172.5</v>
      </c>
      <c r="S1700" s="18" t="n">
        <f aca="false">M1700+P1700</f>
        <v>172.5</v>
      </c>
      <c r="T1700" s="18" t="n">
        <f aca="false">N1700+Q1700</f>
        <v>172.5</v>
      </c>
      <c r="U1700" s="27" t="n">
        <f aca="false">U1701</f>
        <v>0</v>
      </c>
      <c r="V1700" s="27" t="n">
        <f aca="false">V1701</f>
        <v>0</v>
      </c>
      <c r="W1700" s="27" t="n">
        <f aca="false">W1701</f>
        <v>0</v>
      </c>
      <c r="X1700" s="18" t="n">
        <f aca="false">R1700+U1700</f>
        <v>172.5</v>
      </c>
      <c r="Y1700" s="18" t="n">
        <f aca="false">S1700+V1700</f>
        <v>172.5</v>
      </c>
      <c r="Z1700" s="18" t="n">
        <f aca="false">T1700+W1700</f>
        <v>172.5</v>
      </c>
      <c r="AA1700" s="27" t="n">
        <f aca="false">AA1701</f>
        <v>0</v>
      </c>
    </row>
    <row r="1701" customFormat="false" ht="15.75" hidden="false" customHeight="false" outlineLevel="0" collapsed="false">
      <c r="A1701" s="26" t="s">
        <v>857</v>
      </c>
      <c r="B1701" s="26" t="s">
        <v>853</v>
      </c>
      <c r="C1701" s="26"/>
      <c r="D1701" s="26"/>
      <c r="E1701" s="22" t="s">
        <v>854</v>
      </c>
      <c r="F1701" s="27" t="n">
        <f aca="false">F1702</f>
        <v>172.5</v>
      </c>
      <c r="G1701" s="27" t="n">
        <f aca="false">G1702</f>
        <v>172.5</v>
      </c>
      <c r="H1701" s="27" t="n">
        <f aca="false">H1702</f>
        <v>172.5</v>
      </c>
      <c r="I1701" s="27" t="n">
        <f aca="false">I1702</f>
        <v>0</v>
      </c>
      <c r="J1701" s="27" t="n">
        <f aca="false">J1702</f>
        <v>0</v>
      </c>
      <c r="K1701" s="27" t="n">
        <f aca="false">K1702</f>
        <v>0</v>
      </c>
      <c r="L1701" s="18" t="n">
        <f aca="false">F1701+I1701</f>
        <v>172.5</v>
      </c>
      <c r="M1701" s="18" t="n">
        <f aca="false">G1701+J1701</f>
        <v>172.5</v>
      </c>
      <c r="N1701" s="18" t="n">
        <f aca="false">H1701+K1701</f>
        <v>172.5</v>
      </c>
      <c r="O1701" s="27" t="n">
        <f aca="false">O1702</f>
        <v>0</v>
      </c>
      <c r="P1701" s="27" t="n">
        <f aca="false">P1702</f>
        <v>0</v>
      </c>
      <c r="Q1701" s="27" t="n">
        <f aca="false">Q1702</f>
        <v>0</v>
      </c>
      <c r="R1701" s="18" t="n">
        <f aca="false">L1701+O1701</f>
        <v>172.5</v>
      </c>
      <c r="S1701" s="18" t="n">
        <f aca="false">M1701+P1701</f>
        <v>172.5</v>
      </c>
      <c r="T1701" s="18" t="n">
        <f aca="false">N1701+Q1701</f>
        <v>172.5</v>
      </c>
      <c r="U1701" s="27" t="n">
        <f aca="false">U1702</f>
        <v>0</v>
      </c>
      <c r="V1701" s="27" t="n">
        <f aca="false">V1702</f>
        <v>0</v>
      </c>
      <c r="W1701" s="27" t="n">
        <f aca="false">W1702</f>
        <v>0</v>
      </c>
      <c r="X1701" s="18" t="n">
        <f aca="false">R1701+U1701</f>
        <v>172.5</v>
      </c>
      <c r="Y1701" s="18" t="n">
        <f aca="false">S1701+V1701</f>
        <v>172.5</v>
      </c>
      <c r="Z1701" s="18" t="n">
        <f aca="false">T1701+W1701</f>
        <v>172.5</v>
      </c>
      <c r="AA1701" s="27" t="n">
        <f aca="false">AA1702</f>
        <v>0</v>
      </c>
    </row>
    <row r="1702" customFormat="false" ht="15.75" hidden="false" customHeight="false" outlineLevel="0" collapsed="false">
      <c r="A1702" s="26" t="s">
        <v>857</v>
      </c>
      <c r="B1702" s="26" t="s">
        <v>853</v>
      </c>
      <c r="C1702" s="26" t="s">
        <v>39</v>
      </c>
      <c r="D1702" s="26" t="s">
        <v>40</v>
      </c>
      <c r="E1702" s="28" t="s">
        <v>41</v>
      </c>
      <c r="F1702" s="27" t="n">
        <v>172.5</v>
      </c>
      <c r="G1702" s="27" t="n">
        <v>172.5</v>
      </c>
      <c r="H1702" s="27" t="n">
        <v>172.5</v>
      </c>
      <c r="I1702" s="27"/>
      <c r="J1702" s="27"/>
      <c r="K1702" s="27"/>
      <c r="L1702" s="18" t="n">
        <f aca="false">F1702+I1702</f>
        <v>172.5</v>
      </c>
      <c r="M1702" s="18" t="n">
        <f aca="false">G1702+J1702</f>
        <v>172.5</v>
      </c>
      <c r="N1702" s="18" t="n">
        <f aca="false">H1702+K1702</f>
        <v>172.5</v>
      </c>
      <c r="O1702" s="27"/>
      <c r="P1702" s="27"/>
      <c r="Q1702" s="27"/>
      <c r="R1702" s="18" t="n">
        <f aca="false">L1702+O1702</f>
        <v>172.5</v>
      </c>
      <c r="S1702" s="18" t="n">
        <f aca="false">M1702+P1702</f>
        <v>172.5</v>
      </c>
      <c r="T1702" s="18" t="n">
        <f aca="false">N1702+Q1702</f>
        <v>172.5</v>
      </c>
      <c r="U1702" s="27"/>
      <c r="V1702" s="27"/>
      <c r="W1702" s="27"/>
      <c r="X1702" s="18" t="n">
        <f aca="false">R1702+U1702</f>
        <v>172.5</v>
      </c>
      <c r="Y1702" s="18" t="n">
        <f aca="false">S1702+V1702</f>
        <v>172.5</v>
      </c>
      <c r="Z1702" s="18" t="n">
        <f aca="false">T1702+W1702</f>
        <v>172.5</v>
      </c>
      <c r="AA1702" s="27"/>
    </row>
    <row r="1703" customFormat="false" ht="63" hidden="false" customHeight="false" outlineLevel="0" collapsed="false">
      <c r="A1703" s="26" t="s">
        <v>859</v>
      </c>
      <c r="B1703" s="26"/>
      <c r="C1703" s="26"/>
      <c r="D1703" s="26"/>
      <c r="E1703" s="28" t="s">
        <v>860</v>
      </c>
      <c r="F1703" s="27" t="n">
        <f aca="false">F1704+F1707</f>
        <v>55175.8</v>
      </c>
      <c r="G1703" s="27" t="n">
        <f aca="false">G1704+G1707</f>
        <v>56779.7</v>
      </c>
      <c r="H1703" s="27" t="n">
        <f aca="false">H1704+H1707</f>
        <v>58383.5</v>
      </c>
      <c r="I1703" s="27" t="n">
        <f aca="false">I1704+I1707</f>
        <v>0</v>
      </c>
      <c r="J1703" s="27" t="n">
        <f aca="false">J1704+J1707</f>
        <v>0</v>
      </c>
      <c r="K1703" s="27" t="n">
        <f aca="false">K1704+K1707</f>
        <v>0</v>
      </c>
      <c r="L1703" s="18" t="n">
        <f aca="false">F1703+I1703</f>
        <v>55175.8</v>
      </c>
      <c r="M1703" s="18" t="n">
        <f aca="false">G1703+J1703</f>
        <v>56779.7</v>
      </c>
      <c r="N1703" s="18" t="n">
        <f aca="false">H1703+K1703</f>
        <v>58383.5</v>
      </c>
      <c r="O1703" s="27" t="n">
        <f aca="false">O1704+O1707</f>
        <v>0</v>
      </c>
      <c r="P1703" s="27" t="n">
        <f aca="false">P1704+P1707</f>
        <v>0</v>
      </c>
      <c r="Q1703" s="27" t="n">
        <f aca="false">Q1704+Q1707</f>
        <v>0</v>
      </c>
      <c r="R1703" s="18" t="n">
        <f aca="false">L1703+O1703</f>
        <v>55175.8</v>
      </c>
      <c r="S1703" s="18" t="n">
        <f aca="false">M1703+P1703</f>
        <v>56779.7</v>
      </c>
      <c r="T1703" s="18" t="n">
        <f aca="false">N1703+Q1703</f>
        <v>58383.5</v>
      </c>
      <c r="U1703" s="27" t="n">
        <f aca="false">U1704+U1707</f>
        <v>0</v>
      </c>
      <c r="V1703" s="27" t="n">
        <f aca="false">V1704+V1707</f>
        <v>0</v>
      </c>
      <c r="W1703" s="27" t="n">
        <f aca="false">W1704+W1707</f>
        <v>0</v>
      </c>
      <c r="X1703" s="18" t="n">
        <f aca="false">R1703+U1703</f>
        <v>55175.8</v>
      </c>
      <c r="Y1703" s="18" t="n">
        <f aca="false">S1703+V1703</f>
        <v>56779.7</v>
      </c>
      <c r="Z1703" s="18" t="n">
        <f aca="false">T1703+W1703</f>
        <v>58383.5</v>
      </c>
      <c r="AA1703" s="27" t="n">
        <f aca="false">AA1704+AA1707</f>
        <v>0</v>
      </c>
    </row>
    <row r="1704" customFormat="false" ht="31.5" hidden="false" customHeight="false" outlineLevel="0" collapsed="false">
      <c r="A1704" s="26" t="s">
        <v>859</v>
      </c>
      <c r="B1704" s="26" t="s">
        <v>35</v>
      </c>
      <c r="C1704" s="26"/>
      <c r="D1704" s="26"/>
      <c r="E1704" s="28" t="s">
        <v>36</v>
      </c>
      <c r="F1704" s="27" t="n">
        <f aca="false">F1705</f>
        <v>274.5</v>
      </c>
      <c r="G1704" s="27" t="n">
        <f aca="false">G1705</f>
        <v>282.5</v>
      </c>
      <c r="H1704" s="27" t="n">
        <f aca="false">H1705</f>
        <v>290.5</v>
      </c>
      <c r="I1704" s="27" t="n">
        <f aca="false">I1705</f>
        <v>0</v>
      </c>
      <c r="J1704" s="27" t="n">
        <f aca="false">J1705</f>
        <v>0</v>
      </c>
      <c r="K1704" s="27" t="n">
        <f aca="false">K1705</f>
        <v>0</v>
      </c>
      <c r="L1704" s="18" t="n">
        <f aca="false">F1704+I1704</f>
        <v>274.5</v>
      </c>
      <c r="M1704" s="18" t="n">
        <f aca="false">G1704+J1704</f>
        <v>282.5</v>
      </c>
      <c r="N1704" s="18" t="n">
        <f aca="false">H1704+K1704</f>
        <v>290.5</v>
      </c>
      <c r="O1704" s="27" t="n">
        <f aca="false">O1705</f>
        <v>0</v>
      </c>
      <c r="P1704" s="27" t="n">
        <f aca="false">P1705</f>
        <v>0</v>
      </c>
      <c r="Q1704" s="27" t="n">
        <f aca="false">Q1705</f>
        <v>0</v>
      </c>
      <c r="R1704" s="18" t="n">
        <f aca="false">L1704+O1704</f>
        <v>274.5</v>
      </c>
      <c r="S1704" s="18" t="n">
        <f aca="false">M1704+P1704</f>
        <v>282.5</v>
      </c>
      <c r="T1704" s="18" t="n">
        <f aca="false">N1704+Q1704</f>
        <v>290.5</v>
      </c>
      <c r="U1704" s="27" t="n">
        <f aca="false">U1705</f>
        <v>0</v>
      </c>
      <c r="V1704" s="27" t="n">
        <f aca="false">V1705</f>
        <v>0</v>
      </c>
      <c r="W1704" s="27" t="n">
        <f aca="false">W1705</f>
        <v>0</v>
      </c>
      <c r="X1704" s="18" t="n">
        <f aca="false">R1704+U1704</f>
        <v>274.5</v>
      </c>
      <c r="Y1704" s="18" t="n">
        <f aca="false">S1704+V1704</f>
        <v>282.5</v>
      </c>
      <c r="Z1704" s="18" t="n">
        <f aca="false">T1704+W1704</f>
        <v>290.5</v>
      </c>
      <c r="AA1704" s="27" t="n">
        <f aca="false">AA1705</f>
        <v>0</v>
      </c>
    </row>
    <row r="1705" customFormat="false" ht="47.25" hidden="false" customHeight="false" outlineLevel="0" collapsed="false">
      <c r="A1705" s="26" t="s">
        <v>859</v>
      </c>
      <c r="B1705" s="26" t="s">
        <v>37</v>
      </c>
      <c r="C1705" s="26"/>
      <c r="D1705" s="26"/>
      <c r="E1705" s="28" t="s">
        <v>38</v>
      </c>
      <c r="F1705" s="27" t="n">
        <f aca="false">F1706</f>
        <v>274.5</v>
      </c>
      <c r="G1705" s="27" t="n">
        <f aca="false">G1706</f>
        <v>282.5</v>
      </c>
      <c r="H1705" s="27" t="n">
        <f aca="false">H1706</f>
        <v>290.5</v>
      </c>
      <c r="I1705" s="27" t="n">
        <f aca="false">I1706</f>
        <v>0</v>
      </c>
      <c r="J1705" s="27" t="n">
        <f aca="false">J1706</f>
        <v>0</v>
      </c>
      <c r="K1705" s="27" t="n">
        <f aca="false">K1706</f>
        <v>0</v>
      </c>
      <c r="L1705" s="18" t="n">
        <f aca="false">F1705+I1705</f>
        <v>274.5</v>
      </c>
      <c r="M1705" s="18" t="n">
        <f aca="false">G1705+J1705</f>
        <v>282.5</v>
      </c>
      <c r="N1705" s="18" t="n">
        <f aca="false">H1705+K1705</f>
        <v>290.5</v>
      </c>
      <c r="O1705" s="27" t="n">
        <f aca="false">O1706</f>
        <v>0</v>
      </c>
      <c r="P1705" s="27" t="n">
        <f aca="false">P1706</f>
        <v>0</v>
      </c>
      <c r="Q1705" s="27" t="n">
        <f aca="false">Q1706</f>
        <v>0</v>
      </c>
      <c r="R1705" s="18" t="n">
        <f aca="false">L1705+O1705</f>
        <v>274.5</v>
      </c>
      <c r="S1705" s="18" t="n">
        <f aca="false">M1705+P1705</f>
        <v>282.5</v>
      </c>
      <c r="T1705" s="18" t="n">
        <f aca="false">N1705+Q1705</f>
        <v>290.5</v>
      </c>
      <c r="U1705" s="27" t="n">
        <f aca="false">U1706</f>
        <v>0</v>
      </c>
      <c r="V1705" s="27" t="n">
        <f aca="false">V1706</f>
        <v>0</v>
      </c>
      <c r="W1705" s="27" t="n">
        <f aca="false">W1706</f>
        <v>0</v>
      </c>
      <c r="X1705" s="18" t="n">
        <f aca="false">R1705+U1705</f>
        <v>274.5</v>
      </c>
      <c r="Y1705" s="18" t="n">
        <f aca="false">S1705+V1705</f>
        <v>282.5</v>
      </c>
      <c r="Z1705" s="18" t="n">
        <f aca="false">T1705+W1705</f>
        <v>290.5</v>
      </c>
      <c r="AA1705" s="27" t="n">
        <f aca="false">AA1706</f>
        <v>0</v>
      </c>
    </row>
    <row r="1706" customFormat="false" ht="15.75" hidden="false" customHeight="false" outlineLevel="0" collapsed="false">
      <c r="A1706" s="26" t="s">
        <v>859</v>
      </c>
      <c r="B1706" s="26" t="n">
        <v>240</v>
      </c>
      <c r="C1706" s="26" t="s">
        <v>66</v>
      </c>
      <c r="D1706" s="26" t="s">
        <v>39</v>
      </c>
      <c r="E1706" s="28" t="s">
        <v>861</v>
      </c>
      <c r="F1706" s="27" t="n">
        <v>274.5</v>
      </c>
      <c r="G1706" s="27" t="n">
        <v>282.5</v>
      </c>
      <c r="H1706" s="27" t="n">
        <v>290.5</v>
      </c>
      <c r="I1706" s="27"/>
      <c r="J1706" s="27"/>
      <c r="K1706" s="27"/>
      <c r="L1706" s="18" t="n">
        <f aca="false">F1706+I1706</f>
        <v>274.5</v>
      </c>
      <c r="M1706" s="18" t="n">
        <f aca="false">G1706+J1706</f>
        <v>282.5</v>
      </c>
      <c r="N1706" s="18" t="n">
        <f aca="false">H1706+K1706</f>
        <v>290.5</v>
      </c>
      <c r="O1706" s="27"/>
      <c r="P1706" s="27"/>
      <c r="Q1706" s="27"/>
      <c r="R1706" s="18" t="n">
        <f aca="false">L1706+O1706</f>
        <v>274.5</v>
      </c>
      <c r="S1706" s="18" t="n">
        <f aca="false">M1706+P1706</f>
        <v>282.5</v>
      </c>
      <c r="T1706" s="18" t="n">
        <f aca="false">N1706+Q1706</f>
        <v>290.5</v>
      </c>
      <c r="U1706" s="27"/>
      <c r="V1706" s="27"/>
      <c r="W1706" s="27"/>
      <c r="X1706" s="18" t="n">
        <f aca="false">R1706+U1706</f>
        <v>274.5</v>
      </c>
      <c r="Y1706" s="18" t="n">
        <f aca="false">S1706+V1706</f>
        <v>282.5</v>
      </c>
      <c r="Z1706" s="18" t="n">
        <f aca="false">T1706+W1706</f>
        <v>290.5</v>
      </c>
      <c r="AA1706" s="27"/>
    </row>
    <row r="1707" customFormat="false" ht="31.5" hidden="false" customHeight="false" outlineLevel="0" collapsed="false">
      <c r="A1707" s="26" t="s">
        <v>859</v>
      </c>
      <c r="B1707" s="26" t="s">
        <v>77</v>
      </c>
      <c r="C1707" s="26"/>
      <c r="D1707" s="26"/>
      <c r="E1707" s="28" t="s">
        <v>78</v>
      </c>
      <c r="F1707" s="27" t="n">
        <f aca="false">F1708</f>
        <v>54901.3</v>
      </c>
      <c r="G1707" s="27" t="n">
        <f aca="false">G1708</f>
        <v>56497.2</v>
      </c>
      <c r="H1707" s="27" t="n">
        <f aca="false">H1708</f>
        <v>58093</v>
      </c>
      <c r="I1707" s="27" t="n">
        <f aca="false">I1708</f>
        <v>0</v>
      </c>
      <c r="J1707" s="27" t="n">
        <f aca="false">J1708</f>
        <v>0</v>
      </c>
      <c r="K1707" s="27" t="n">
        <f aca="false">K1708</f>
        <v>0</v>
      </c>
      <c r="L1707" s="18" t="n">
        <f aca="false">F1707+I1707</f>
        <v>54901.3</v>
      </c>
      <c r="M1707" s="18" t="n">
        <f aca="false">G1707+J1707</f>
        <v>56497.2</v>
      </c>
      <c r="N1707" s="18" t="n">
        <f aca="false">H1707+K1707</f>
        <v>58093</v>
      </c>
      <c r="O1707" s="27" t="n">
        <f aca="false">O1708</f>
        <v>0</v>
      </c>
      <c r="P1707" s="27" t="n">
        <f aca="false">P1708</f>
        <v>0</v>
      </c>
      <c r="Q1707" s="27" t="n">
        <f aca="false">Q1708</f>
        <v>0</v>
      </c>
      <c r="R1707" s="18" t="n">
        <f aca="false">L1707+O1707</f>
        <v>54901.3</v>
      </c>
      <c r="S1707" s="18" t="n">
        <f aca="false">M1707+P1707</f>
        <v>56497.2</v>
      </c>
      <c r="T1707" s="18" t="n">
        <f aca="false">N1707+Q1707</f>
        <v>58093</v>
      </c>
      <c r="U1707" s="27" t="n">
        <f aca="false">U1708</f>
        <v>0</v>
      </c>
      <c r="V1707" s="27" t="n">
        <f aca="false">V1708</f>
        <v>0</v>
      </c>
      <c r="W1707" s="27" t="n">
        <f aca="false">W1708</f>
        <v>0</v>
      </c>
      <c r="X1707" s="18" t="n">
        <f aca="false">R1707+U1707</f>
        <v>54901.3</v>
      </c>
      <c r="Y1707" s="18" t="n">
        <f aca="false">S1707+V1707</f>
        <v>56497.2</v>
      </c>
      <c r="Z1707" s="18" t="n">
        <f aca="false">T1707+W1707</f>
        <v>58093</v>
      </c>
      <c r="AA1707" s="27" t="n">
        <f aca="false">AA1708</f>
        <v>0</v>
      </c>
    </row>
    <row r="1708" customFormat="false" ht="31.5" hidden="false" customHeight="false" outlineLevel="0" collapsed="false">
      <c r="A1708" s="26" t="s">
        <v>859</v>
      </c>
      <c r="B1708" s="26" t="s">
        <v>89</v>
      </c>
      <c r="C1708" s="26"/>
      <c r="D1708" s="26"/>
      <c r="E1708" s="28" t="s">
        <v>90</v>
      </c>
      <c r="F1708" s="27" t="n">
        <f aca="false">F1709</f>
        <v>54901.3</v>
      </c>
      <c r="G1708" s="27" t="n">
        <f aca="false">G1709</f>
        <v>56497.2</v>
      </c>
      <c r="H1708" s="27" t="n">
        <f aca="false">H1709</f>
        <v>58093</v>
      </c>
      <c r="I1708" s="27" t="n">
        <f aca="false">I1709</f>
        <v>0</v>
      </c>
      <c r="J1708" s="27" t="n">
        <f aca="false">J1709</f>
        <v>0</v>
      </c>
      <c r="K1708" s="27" t="n">
        <f aca="false">K1709</f>
        <v>0</v>
      </c>
      <c r="L1708" s="18" t="n">
        <f aca="false">F1708+I1708</f>
        <v>54901.3</v>
      </c>
      <c r="M1708" s="18" t="n">
        <f aca="false">G1708+J1708</f>
        <v>56497.2</v>
      </c>
      <c r="N1708" s="18" t="n">
        <f aca="false">H1708+K1708</f>
        <v>58093</v>
      </c>
      <c r="O1708" s="27" t="n">
        <f aca="false">O1709</f>
        <v>0</v>
      </c>
      <c r="P1708" s="27" t="n">
        <f aca="false">P1709</f>
        <v>0</v>
      </c>
      <c r="Q1708" s="27" t="n">
        <f aca="false">Q1709</f>
        <v>0</v>
      </c>
      <c r="R1708" s="18" t="n">
        <f aca="false">L1708+O1708</f>
        <v>54901.3</v>
      </c>
      <c r="S1708" s="18" t="n">
        <f aca="false">M1708+P1708</f>
        <v>56497.2</v>
      </c>
      <c r="T1708" s="18" t="n">
        <f aca="false">N1708+Q1708</f>
        <v>58093</v>
      </c>
      <c r="U1708" s="27" t="n">
        <f aca="false">U1709</f>
        <v>0</v>
      </c>
      <c r="V1708" s="27" t="n">
        <f aca="false">V1709</f>
        <v>0</v>
      </c>
      <c r="W1708" s="27" t="n">
        <f aca="false">W1709</f>
        <v>0</v>
      </c>
      <c r="X1708" s="18" t="n">
        <f aca="false">R1708+U1708</f>
        <v>54901.3</v>
      </c>
      <c r="Y1708" s="18" t="n">
        <f aca="false">S1708+V1708</f>
        <v>56497.2</v>
      </c>
      <c r="Z1708" s="18" t="n">
        <f aca="false">T1708+W1708</f>
        <v>58093</v>
      </c>
      <c r="AA1708" s="27" t="n">
        <f aca="false">AA1709</f>
        <v>0</v>
      </c>
    </row>
    <row r="1709" customFormat="false" ht="15.75" hidden="false" customHeight="false" outlineLevel="0" collapsed="false">
      <c r="A1709" s="26" t="s">
        <v>859</v>
      </c>
      <c r="B1709" s="26" t="s">
        <v>89</v>
      </c>
      <c r="C1709" s="26" t="s">
        <v>66</v>
      </c>
      <c r="D1709" s="26" t="s">
        <v>39</v>
      </c>
      <c r="E1709" s="28" t="s">
        <v>861</v>
      </c>
      <c r="F1709" s="27" t="n">
        <v>54901.3</v>
      </c>
      <c r="G1709" s="27" t="n">
        <v>56497.2</v>
      </c>
      <c r="H1709" s="27" t="n">
        <v>58093</v>
      </c>
      <c r="I1709" s="27"/>
      <c r="J1709" s="27"/>
      <c r="K1709" s="27"/>
      <c r="L1709" s="18" t="n">
        <f aca="false">F1709+I1709</f>
        <v>54901.3</v>
      </c>
      <c r="M1709" s="18" t="n">
        <f aca="false">G1709+J1709</f>
        <v>56497.2</v>
      </c>
      <c r="N1709" s="18" t="n">
        <f aca="false">H1709+K1709</f>
        <v>58093</v>
      </c>
      <c r="O1709" s="27"/>
      <c r="P1709" s="27"/>
      <c r="Q1709" s="27"/>
      <c r="R1709" s="18" t="n">
        <f aca="false">L1709+O1709</f>
        <v>54901.3</v>
      </c>
      <c r="S1709" s="18" t="n">
        <f aca="false">M1709+P1709</f>
        <v>56497.2</v>
      </c>
      <c r="T1709" s="18" t="n">
        <f aca="false">N1709+Q1709</f>
        <v>58093</v>
      </c>
      <c r="U1709" s="27"/>
      <c r="V1709" s="27"/>
      <c r="W1709" s="27"/>
      <c r="X1709" s="18" t="n">
        <f aca="false">R1709+U1709</f>
        <v>54901.3</v>
      </c>
      <c r="Y1709" s="18" t="n">
        <f aca="false">S1709+V1709</f>
        <v>56497.2</v>
      </c>
      <c r="Z1709" s="18" t="n">
        <f aca="false">T1709+W1709</f>
        <v>58093</v>
      </c>
      <c r="AA1709" s="27"/>
    </row>
    <row r="1710" s="37" customFormat="true" ht="31.5" hidden="false" customHeight="false" outlineLevel="0" collapsed="false">
      <c r="A1710" s="33" t="s">
        <v>862</v>
      </c>
      <c r="B1710" s="33"/>
      <c r="C1710" s="33"/>
      <c r="D1710" s="33"/>
      <c r="E1710" s="34" t="s">
        <v>863</v>
      </c>
      <c r="F1710" s="35" t="n">
        <f aca="false">F1711+F1716+F1725</f>
        <v>129934.9</v>
      </c>
      <c r="G1710" s="35" t="n">
        <f aca="false">G1711+G1716+G1725</f>
        <v>129934.9</v>
      </c>
      <c r="H1710" s="35" t="n">
        <f aca="false">H1711+H1716+H1725</f>
        <v>129934.9</v>
      </c>
      <c r="I1710" s="35" t="n">
        <f aca="false">I1711+I1716+I1725</f>
        <v>2000</v>
      </c>
      <c r="J1710" s="35" t="n">
        <f aca="false">J1711+J1716+J1725</f>
        <v>0</v>
      </c>
      <c r="K1710" s="35" t="n">
        <f aca="false">K1711+K1716+K1725</f>
        <v>0</v>
      </c>
      <c r="L1710" s="18" t="n">
        <f aca="false">F1710+I1710</f>
        <v>131934.9</v>
      </c>
      <c r="M1710" s="18" t="n">
        <f aca="false">G1710+J1710</f>
        <v>129934.9</v>
      </c>
      <c r="N1710" s="18" t="n">
        <f aca="false">H1710+K1710</f>
        <v>129934.9</v>
      </c>
      <c r="O1710" s="35" t="n">
        <f aca="false">O1711+O1716+O1725</f>
        <v>0</v>
      </c>
      <c r="P1710" s="35" t="n">
        <f aca="false">P1711+P1716+P1725</f>
        <v>0</v>
      </c>
      <c r="Q1710" s="35" t="n">
        <f aca="false">Q1711+Q1716+Q1725</f>
        <v>0</v>
      </c>
      <c r="R1710" s="19" t="n">
        <f aca="false">L1710+O1710</f>
        <v>131934.9</v>
      </c>
      <c r="S1710" s="19" t="n">
        <f aca="false">M1710+P1710</f>
        <v>129934.9</v>
      </c>
      <c r="T1710" s="19" t="n">
        <f aca="false">N1710+Q1710</f>
        <v>129934.9</v>
      </c>
      <c r="U1710" s="35" t="n">
        <f aca="false">U1711+U1716+U1725</f>
        <v>1200</v>
      </c>
      <c r="V1710" s="35" t="n">
        <f aca="false">V1711+V1716+V1725</f>
        <v>0</v>
      </c>
      <c r="W1710" s="35" t="n">
        <f aca="false">W1711+W1716+W1725</f>
        <v>0</v>
      </c>
      <c r="X1710" s="19" t="n">
        <f aca="false">R1710+U1710</f>
        <v>133134.9</v>
      </c>
      <c r="Y1710" s="19" t="n">
        <f aca="false">S1710+V1710</f>
        <v>129934.9</v>
      </c>
      <c r="Z1710" s="19" t="n">
        <f aca="false">T1710+W1710</f>
        <v>129934.9</v>
      </c>
      <c r="AA1710" s="35" t="n">
        <f aca="false">AA1711+AA1716+AA1725</f>
        <v>0</v>
      </c>
      <c r="AB1710" s="36"/>
    </row>
    <row r="1711" s="32" customFormat="true" ht="15.75" hidden="false" customHeight="false" outlineLevel="0" collapsed="false">
      <c r="A1711" s="29" t="s">
        <v>864</v>
      </c>
      <c r="B1711" s="29"/>
      <c r="C1711" s="29"/>
      <c r="D1711" s="29"/>
      <c r="E1711" s="38" t="s">
        <v>865</v>
      </c>
      <c r="F1711" s="30" t="n">
        <f aca="false">F1712</f>
        <v>3906</v>
      </c>
      <c r="G1711" s="30" t="n">
        <f aca="false">G1712</f>
        <v>3906</v>
      </c>
      <c r="H1711" s="30" t="n">
        <f aca="false">H1712</f>
        <v>3906</v>
      </c>
      <c r="I1711" s="30" t="n">
        <f aca="false">I1712</f>
        <v>0</v>
      </c>
      <c r="J1711" s="30" t="n">
        <f aca="false">J1712</f>
        <v>0</v>
      </c>
      <c r="K1711" s="30" t="n">
        <f aca="false">K1712</f>
        <v>0</v>
      </c>
      <c r="L1711" s="18" t="n">
        <f aca="false">F1711+I1711</f>
        <v>3906</v>
      </c>
      <c r="M1711" s="18" t="n">
        <f aca="false">G1711+J1711</f>
        <v>3906</v>
      </c>
      <c r="N1711" s="18" t="n">
        <f aca="false">H1711+K1711</f>
        <v>3906</v>
      </c>
      <c r="O1711" s="30" t="n">
        <f aca="false">O1712</f>
        <v>0</v>
      </c>
      <c r="P1711" s="30" t="n">
        <f aca="false">P1712</f>
        <v>0</v>
      </c>
      <c r="Q1711" s="30" t="n">
        <f aca="false">Q1712</f>
        <v>0</v>
      </c>
      <c r="R1711" s="24" t="n">
        <f aca="false">L1711+O1711</f>
        <v>3906</v>
      </c>
      <c r="S1711" s="24" t="n">
        <f aca="false">M1711+P1711</f>
        <v>3906</v>
      </c>
      <c r="T1711" s="24" t="n">
        <f aca="false">N1711+Q1711</f>
        <v>3906</v>
      </c>
      <c r="U1711" s="30" t="n">
        <f aca="false">U1712</f>
        <v>0</v>
      </c>
      <c r="V1711" s="30" t="n">
        <f aca="false">V1712</f>
        <v>0</v>
      </c>
      <c r="W1711" s="30" t="n">
        <f aca="false">W1712</f>
        <v>0</v>
      </c>
      <c r="X1711" s="24" t="n">
        <f aca="false">R1711+U1711</f>
        <v>3906</v>
      </c>
      <c r="Y1711" s="24" t="n">
        <f aca="false">S1711+V1711</f>
        <v>3906</v>
      </c>
      <c r="Z1711" s="24" t="n">
        <f aca="false">T1711+W1711</f>
        <v>3906</v>
      </c>
      <c r="AA1711" s="30" t="n">
        <f aca="false">AA1712</f>
        <v>0</v>
      </c>
      <c r="AB1711" s="31"/>
    </row>
    <row r="1712" customFormat="false" ht="47.25" hidden="false" customHeight="false" outlineLevel="0" collapsed="false">
      <c r="A1712" s="26" t="s">
        <v>866</v>
      </c>
      <c r="B1712" s="26"/>
      <c r="C1712" s="26"/>
      <c r="D1712" s="26"/>
      <c r="E1712" s="28" t="s">
        <v>867</v>
      </c>
      <c r="F1712" s="27" t="n">
        <f aca="false">F1713</f>
        <v>3906</v>
      </c>
      <c r="G1712" s="27" t="n">
        <f aca="false">G1713</f>
        <v>3906</v>
      </c>
      <c r="H1712" s="27" t="n">
        <f aca="false">H1713</f>
        <v>3906</v>
      </c>
      <c r="I1712" s="27" t="n">
        <f aca="false">I1713</f>
        <v>0</v>
      </c>
      <c r="J1712" s="27" t="n">
        <f aca="false">J1713</f>
        <v>0</v>
      </c>
      <c r="K1712" s="27" t="n">
        <f aca="false">K1713</f>
        <v>0</v>
      </c>
      <c r="L1712" s="18" t="n">
        <f aca="false">F1712+I1712</f>
        <v>3906</v>
      </c>
      <c r="M1712" s="18" t="n">
        <f aca="false">G1712+J1712</f>
        <v>3906</v>
      </c>
      <c r="N1712" s="18" t="n">
        <f aca="false">H1712+K1712</f>
        <v>3906</v>
      </c>
      <c r="O1712" s="27" t="n">
        <f aca="false">O1713</f>
        <v>0</v>
      </c>
      <c r="P1712" s="27" t="n">
        <f aca="false">P1713</f>
        <v>0</v>
      </c>
      <c r="Q1712" s="27" t="n">
        <f aca="false">Q1713</f>
        <v>0</v>
      </c>
      <c r="R1712" s="18" t="n">
        <f aca="false">L1712+O1712</f>
        <v>3906</v>
      </c>
      <c r="S1712" s="18" t="n">
        <f aca="false">M1712+P1712</f>
        <v>3906</v>
      </c>
      <c r="T1712" s="18" t="n">
        <f aca="false">N1712+Q1712</f>
        <v>3906</v>
      </c>
      <c r="U1712" s="27" t="n">
        <f aca="false">U1713</f>
        <v>0</v>
      </c>
      <c r="V1712" s="27" t="n">
        <f aca="false">V1713</f>
        <v>0</v>
      </c>
      <c r="W1712" s="27" t="n">
        <f aca="false">W1713</f>
        <v>0</v>
      </c>
      <c r="X1712" s="18" t="n">
        <f aca="false">R1712+U1712</f>
        <v>3906</v>
      </c>
      <c r="Y1712" s="18" t="n">
        <f aca="false">S1712+V1712</f>
        <v>3906</v>
      </c>
      <c r="Z1712" s="18" t="n">
        <f aca="false">T1712+W1712</f>
        <v>3906</v>
      </c>
      <c r="AA1712" s="27" t="n">
        <f aca="false">AA1713</f>
        <v>0</v>
      </c>
    </row>
    <row r="1713" customFormat="false" ht="94.5" hidden="false" customHeight="false" outlineLevel="0" collapsed="false">
      <c r="A1713" s="26" t="s">
        <v>866</v>
      </c>
      <c r="B1713" s="26" t="s">
        <v>187</v>
      </c>
      <c r="C1713" s="26"/>
      <c r="D1713" s="26"/>
      <c r="E1713" s="28" t="s">
        <v>188</v>
      </c>
      <c r="F1713" s="27" t="n">
        <f aca="false">F1714</f>
        <v>3906</v>
      </c>
      <c r="G1713" s="27" t="n">
        <f aca="false">G1714</f>
        <v>3906</v>
      </c>
      <c r="H1713" s="27" t="n">
        <f aca="false">H1714</f>
        <v>3906</v>
      </c>
      <c r="I1713" s="27" t="n">
        <f aca="false">I1714</f>
        <v>0</v>
      </c>
      <c r="J1713" s="27" t="n">
        <f aca="false">J1714</f>
        <v>0</v>
      </c>
      <c r="K1713" s="27" t="n">
        <f aca="false">K1714</f>
        <v>0</v>
      </c>
      <c r="L1713" s="18" t="n">
        <f aca="false">F1713+I1713</f>
        <v>3906</v>
      </c>
      <c r="M1713" s="18" t="n">
        <f aca="false">G1713+J1713</f>
        <v>3906</v>
      </c>
      <c r="N1713" s="18" t="n">
        <f aca="false">H1713+K1713</f>
        <v>3906</v>
      </c>
      <c r="O1713" s="27" t="n">
        <f aca="false">O1714</f>
        <v>0</v>
      </c>
      <c r="P1713" s="27" t="n">
        <f aca="false">P1714</f>
        <v>0</v>
      </c>
      <c r="Q1713" s="27" t="n">
        <f aca="false">Q1714</f>
        <v>0</v>
      </c>
      <c r="R1713" s="18" t="n">
        <f aca="false">L1713+O1713</f>
        <v>3906</v>
      </c>
      <c r="S1713" s="18" t="n">
        <f aca="false">M1713+P1713</f>
        <v>3906</v>
      </c>
      <c r="T1713" s="18" t="n">
        <f aca="false">N1713+Q1713</f>
        <v>3906</v>
      </c>
      <c r="U1713" s="27" t="n">
        <f aca="false">U1714</f>
        <v>0</v>
      </c>
      <c r="V1713" s="27" t="n">
        <f aca="false">V1714</f>
        <v>0</v>
      </c>
      <c r="W1713" s="27" t="n">
        <f aca="false">W1714</f>
        <v>0</v>
      </c>
      <c r="X1713" s="18" t="n">
        <f aca="false">R1713+U1713</f>
        <v>3906</v>
      </c>
      <c r="Y1713" s="18" t="n">
        <f aca="false">S1713+V1713</f>
        <v>3906</v>
      </c>
      <c r="Z1713" s="18" t="n">
        <f aca="false">T1713+W1713</f>
        <v>3906</v>
      </c>
      <c r="AA1713" s="27" t="n">
        <f aca="false">AA1714</f>
        <v>0</v>
      </c>
    </row>
    <row r="1714" customFormat="false" ht="31.5" hidden="false" customHeight="false" outlineLevel="0" collapsed="false">
      <c r="A1714" s="26" t="s">
        <v>866</v>
      </c>
      <c r="B1714" s="26" t="s">
        <v>247</v>
      </c>
      <c r="C1714" s="26"/>
      <c r="D1714" s="26"/>
      <c r="E1714" s="28" t="s">
        <v>248</v>
      </c>
      <c r="F1714" s="27" t="n">
        <f aca="false">F1715</f>
        <v>3906</v>
      </c>
      <c r="G1714" s="27" t="n">
        <f aca="false">G1715</f>
        <v>3906</v>
      </c>
      <c r="H1714" s="27" t="n">
        <f aca="false">H1715</f>
        <v>3906</v>
      </c>
      <c r="I1714" s="27" t="n">
        <f aca="false">I1715</f>
        <v>0</v>
      </c>
      <c r="J1714" s="27" t="n">
        <f aca="false">J1715</f>
        <v>0</v>
      </c>
      <c r="K1714" s="27" t="n">
        <f aca="false">K1715</f>
        <v>0</v>
      </c>
      <c r="L1714" s="18" t="n">
        <f aca="false">F1714+I1714</f>
        <v>3906</v>
      </c>
      <c r="M1714" s="18" t="n">
        <f aca="false">G1714+J1714</f>
        <v>3906</v>
      </c>
      <c r="N1714" s="18" t="n">
        <f aca="false">H1714+K1714</f>
        <v>3906</v>
      </c>
      <c r="O1714" s="27" t="n">
        <f aca="false">O1715</f>
        <v>0</v>
      </c>
      <c r="P1714" s="27" t="n">
        <f aca="false">P1715</f>
        <v>0</v>
      </c>
      <c r="Q1714" s="27" t="n">
        <f aca="false">Q1715</f>
        <v>0</v>
      </c>
      <c r="R1714" s="18" t="n">
        <f aca="false">L1714+O1714</f>
        <v>3906</v>
      </c>
      <c r="S1714" s="18" t="n">
        <f aca="false">M1714+P1714</f>
        <v>3906</v>
      </c>
      <c r="T1714" s="18" t="n">
        <f aca="false">N1714+Q1714</f>
        <v>3906</v>
      </c>
      <c r="U1714" s="27" t="n">
        <f aca="false">U1715</f>
        <v>0</v>
      </c>
      <c r="V1714" s="27" t="n">
        <f aca="false">V1715</f>
        <v>0</v>
      </c>
      <c r="W1714" s="27" t="n">
        <f aca="false">W1715</f>
        <v>0</v>
      </c>
      <c r="X1714" s="18" t="n">
        <f aca="false">R1714+U1714</f>
        <v>3906</v>
      </c>
      <c r="Y1714" s="18" t="n">
        <f aca="false">S1714+V1714</f>
        <v>3906</v>
      </c>
      <c r="Z1714" s="18" t="n">
        <f aca="false">T1714+W1714</f>
        <v>3906</v>
      </c>
      <c r="AA1714" s="27" t="n">
        <f aca="false">AA1715</f>
        <v>0</v>
      </c>
    </row>
    <row r="1715" customFormat="false" ht="47.25" hidden="false" customHeight="false" outlineLevel="0" collapsed="false">
      <c r="A1715" s="26" t="s">
        <v>866</v>
      </c>
      <c r="B1715" s="26" t="n">
        <v>120</v>
      </c>
      <c r="C1715" s="26" t="s">
        <v>39</v>
      </c>
      <c r="D1715" s="26" t="s">
        <v>99</v>
      </c>
      <c r="E1715" s="28" t="s">
        <v>868</v>
      </c>
      <c r="F1715" s="27" t="n">
        <v>3906</v>
      </c>
      <c r="G1715" s="27" t="n">
        <v>3906</v>
      </c>
      <c r="H1715" s="27" t="n">
        <v>3906</v>
      </c>
      <c r="I1715" s="27"/>
      <c r="J1715" s="27"/>
      <c r="K1715" s="27"/>
      <c r="L1715" s="18" t="n">
        <f aca="false">F1715+I1715</f>
        <v>3906</v>
      </c>
      <c r="M1715" s="18" t="n">
        <f aca="false">G1715+J1715</f>
        <v>3906</v>
      </c>
      <c r="N1715" s="18" t="n">
        <f aca="false">H1715+K1715</f>
        <v>3906</v>
      </c>
      <c r="O1715" s="27"/>
      <c r="P1715" s="27"/>
      <c r="Q1715" s="27"/>
      <c r="R1715" s="18" t="n">
        <f aca="false">L1715+O1715</f>
        <v>3906</v>
      </c>
      <c r="S1715" s="18" t="n">
        <f aca="false">M1715+P1715</f>
        <v>3906</v>
      </c>
      <c r="T1715" s="18" t="n">
        <f aca="false">N1715+Q1715</f>
        <v>3906</v>
      </c>
      <c r="U1715" s="27"/>
      <c r="V1715" s="27"/>
      <c r="W1715" s="27"/>
      <c r="X1715" s="18" t="n">
        <f aca="false">R1715+U1715</f>
        <v>3906</v>
      </c>
      <c r="Y1715" s="18" t="n">
        <f aca="false">S1715+V1715</f>
        <v>3906</v>
      </c>
      <c r="Z1715" s="18" t="n">
        <f aca="false">T1715+W1715</f>
        <v>3906</v>
      </c>
      <c r="AA1715" s="27"/>
    </row>
    <row r="1716" s="32" customFormat="true" ht="31.5" hidden="false" customHeight="false" outlineLevel="0" collapsed="false">
      <c r="A1716" s="29" t="s">
        <v>869</v>
      </c>
      <c r="B1716" s="29"/>
      <c r="C1716" s="29"/>
      <c r="D1716" s="29"/>
      <c r="E1716" s="38" t="s">
        <v>870</v>
      </c>
      <c r="F1716" s="30" t="n">
        <f aca="false">F1717+F1721</f>
        <v>36633.7</v>
      </c>
      <c r="G1716" s="30" t="n">
        <f aca="false">G1717+G1721</f>
        <v>36633.7</v>
      </c>
      <c r="H1716" s="30" t="n">
        <f aca="false">H1717+H1721</f>
        <v>36633.7</v>
      </c>
      <c r="I1716" s="30" t="n">
        <f aca="false">I1717+I1721</f>
        <v>0</v>
      </c>
      <c r="J1716" s="30" t="n">
        <f aca="false">J1717+J1721</f>
        <v>0</v>
      </c>
      <c r="K1716" s="30" t="n">
        <f aca="false">K1717+K1721</f>
        <v>0</v>
      </c>
      <c r="L1716" s="18" t="n">
        <f aca="false">F1716+I1716</f>
        <v>36633.7</v>
      </c>
      <c r="M1716" s="18" t="n">
        <f aca="false">G1716+J1716</f>
        <v>36633.7</v>
      </c>
      <c r="N1716" s="18" t="n">
        <f aca="false">H1716+K1716</f>
        <v>36633.7</v>
      </c>
      <c r="O1716" s="30" t="n">
        <f aca="false">O1717+O1721</f>
        <v>0</v>
      </c>
      <c r="P1716" s="30" t="n">
        <f aca="false">P1717+P1721</f>
        <v>0</v>
      </c>
      <c r="Q1716" s="30" t="n">
        <f aca="false">Q1717+Q1721</f>
        <v>0</v>
      </c>
      <c r="R1716" s="24" t="n">
        <f aca="false">L1716+O1716</f>
        <v>36633.7</v>
      </c>
      <c r="S1716" s="24" t="n">
        <f aca="false">M1716+P1716</f>
        <v>36633.7</v>
      </c>
      <c r="T1716" s="24" t="n">
        <f aca="false">N1716+Q1716</f>
        <v>36633.7</v>
      </c>
      <c r="U1716" s="30" t="n">
        <f aca="false">U1717+U1721</f>
        <v>0</v>
      </c>
      <c r="V1716" s="30" t="n">
        <f aca="false">V1717+V1721</f>
        <v>0</v>
      </c>
      <c r="W1716" s="30" t="n">
        <f aca="false">W1717+W1721</f>
        <v>0</v>
      </c>
      <c r="X1716" s="24" t="n">
        <f aca="false">R1716+U1716</f>
        <v>36633.7</v>
      </c>
      <c r="Y1716" s="24" t="n">
        <f aca="false">S1716+V1716</f>
        <v>36633.7</v>
      </c>
      <c r="Z1716" s="24" t="n">
        <f aca="false">T1716+W1716</f>
        <v>36633.7</v>
      </c>
      <c r="AA1716" s="30" t="n">
        <f aca="false">AA1717+AA1721</f>
        <v>0</v>
      </c>
      <c r="AB1716" s="31"/>
    </row>
    <row r="1717" customFormat="false" ht="63" hidden="false" customHeight="false" outlineLevel="0" collapsed="false">
      <c r="A1717" s="26" t="s">
        <v>871</v>
      </c>
      <c r="B1717" s="26"/>
      <c r="C1717" s="26"/>
      <c r="D1717" s="26"/>
      <c r="E1717" s="28" t="s">
        <v>872</v>
      </c>
      <c r="F1717" s="27" t="n">
        <f aca="false">F1718</f>
        <v>33219.8</v>
      </c>
      <c r="G1717" s="27" t="n">
        <f aca="false">G1718</f>
        <v>33219.8</v>
      </c>
      <c r="H1717" s="27" t="n">
        <f aca="false">H1718</f>
        <v>33219.8</v>
      </c>
      <c r="I1717" s="27" t="n">
        <f aca="false">I1718</f>
        <v>0</v>
      </c>
      <c r="J1717" s="27" t="n">
        <f aca="false">J1718</f>
        <v>0</v>
      </c>
      <c r="K1717" s="27" t="n">
        <f aca="false">K1718</f>
        <v>0</v>
      </c>
      <c r="L1717" s="18" t="n">
        <f aca="false">F1717+I1717</f>
        <v>33219.8</v>
      </c>
      <c r="M1717" s="18" t="n">
        <f aca="false">G1717+J1717</f>
        <v>33219.8</v>
      </c>
      <c r="N1717" s="18" t="n">
        <f aca="false">H1717+K1717</f>
        <v>33219.8</v>
      </c>
      <c r="O1717" s="27" t="n">
        <f aca="false">O1718</f>
        <v>0</v>
      </c>
      <c r="P1717" s="27" t="n">
        <f aca="false">P1718</f>
        <v>0</v>
      </c>
      <c r="Q1717" s="27" t="n">
        <f aca="false">Q1718</f>
        <v>0</v>
      </c>
      <c r="R1717" s="18" t="n">
        <f aca="false">L1717+O1717</f>
        <v>33219.8</v>
      </c>
      <c r="S1717" s="18" t="n">
        <f aca="false">M1717+P1717</f>
        <v>33219.8</v>
      </c>
      <c r="T1717" s="18" t="n">
        <f aca="false">N1717+Q1717</f>
        <v>33219.8</v>
      </c>
      <c r="U1717" s="27" t="n">
        <f aca="false">U1718</f>
        <v>0</v>
      </c>
      <c r="V1717" s="27" t="n">
        <f aca="false">V1718</f>
        <v>0</v>
      </c>
      <c r="W1717" s="27" t="n">
        <f aca="false">W1718</f>
        <v>0</v>
      </c>
      <c r="X1717" s="18" t="n">
        <f aca="false">R1717+U1717</f>
        <v>33219.8</v>
      </c>
      <c r="Y1717" s="18" t="n">
        <f aca="false">S1717+V1717</f>
        <v>33219.8</v>
      </c>
      <c r="Z1717" s="18" t="n">
        <f aca="false">T1717+W1717</f>
        <v>33219.8</v>
      </c>
      <c r="AA1717" s="27" t="n">
        <f aca="false">AA1718</f>
        <v>0</v>
      </c>
    </row>
    <row r="1718" customFormat="false" ht="94.5" hidden="false" customHeight="false" outlineLevel="0" collapsed="false">
      <c r="A1718" s="26" t="s">
        <v>871</v>
      </c>
      <c r="B1718" s="26" t="s">
        <v>187</v>
      </c>
      <c r="C1718" s="26"/>
      <c r="D1718" s="26"/>
      <c r="E1718" s="28" t="s">
        <v>188</v>
      </c>
      <c r="F1718" s="27" t="n">
        <f aca="false">F1719</f>
        <v>33219.8</v>
      </c>
      <c r="G1718" s="27" t="n">
        <f aca="false">G1719</f>
        <v>33219.8</v>
      </c>
      <c r="H1718" s="27" t="n">
        <f aca="false">H1719</f>
        <v>33219.8</v>
      </c>
      <c r="I1718" s="27" t="n">
        <f aca="false">I1719</f>
        <v>0</v>
      </c>
      <c r="J1718" s="27" t="n">
        <f aca="false">J1719</f>
        <v>0</v>
      </c>
      <c r="K1718" s="27" t="n">
        <f aca="false">K1719</f>
        <v>0</v>
      </c>
      <c r="L1718" s="18" t="n">
        <f aca="false">F1718+I1718</f>
        <v>33219.8</v>
      </c>
      <c r="M1718" s="18" t="n">
        <f aca="false">G1718+J1718</f>
        <v>33219.8</v>
      </c>
      <c r="N1718" s="18" t="n">
        <f aca="false">H1718+K1718</f>
        <v>33219.8</v>
      </c>
      <c r="O1718" s="27" t="n">
        <f aca="false">O1719</f>
        <v>0</v>
      </c>
      <c r="P1718" s="27" t="n">
        <f aca="false">P1719</f>
        <v>0</v>
      </c>
      <c r="Q1718" s="27" t="n">
        <f aca="false">Q1719</f>
        <v>0</v>
      </c>
      <c r="R1718" s="18" t="n">
        <f aca="false">L1718+O1718</f>
        <v>33219.8</v>
      </c>
      <c r="S1718" s="18" t="n">
        <f aca="false">M1718+P1718</f>
        <v>33219.8</v>
      </c>
      <c r="T1718" s="18" t="n">
        <f aca="false">N1718+Q1718</f>
        <v>33219.8</v>
      </c>
      <c r="U1718" s="27" t="n">
        <f aca="false">U1719</f>
        <v>0</v>
      </c>
      <c r="V1718" s="27" t="n">
        <f aca="false">V1719</f>
        <v>0</v>
      </c>
      <c r="W1718" s="27" t="n">
        <f aca="false">W1719</f>
        <v>0</v>
      </c>
      <c r="X1718" s="18" t="n">
        <f aca="false">R1718+U1718</f>
        <v>33219.8</v>
      </c>
      <c r="Y1718" s="18" t="n">
        <f aca="false">S1718+V1718</f>
        <v>33219.8</v>
      </c>
      <c r="Z1718" s="18" t="n">
        <f aca="false">T1718+W1718</f>
        <v>33219.8</v>
      </c>
      <c r="AA1718" s="27" t="n">
        <f aca="false">AA1719</f>
        <v>0</v>
      </c>
    </row>
    <row r="1719" customFormat="false" ht="31.5" hidden="false" customHeight="false" outlineLevel="0" collapsed="false">
      <c r="A1719" s="26" t="s">
        <v>871</v>
      </c>
      <c r="B1719" s="26" t="s">
        <v>247</v>
      </c>
      <c r="C1719" s="26"/>
      <c r="D1719" s="26"/>
      <c r="E1719" s="28" t="s">
        <v>248</v>
      </c>
      <c r="F1719" s="27" t="n">
        <f aca="false">F1720</f>
        <v>33219.8</v>
      </c>
      <c r="G1719" s="27" t="n">
        <f aca="false">G1720</f>
        <v>33219.8</v>
      </c>
      <c r="H1719" s="27" t="n">
        <f aca="false">H1720</f>
        <v>33219.8</v>
      </c>
      <c r="I1719" s="27" t="n">
        <f aca="false">I1720</f>
        <v>0</v>
      </c>
      <c r="J1719" s="27" t="n">
        <f aca="false">J1720</f>
        <v>0</v>
      </c>
      <c r="K1719" s="27" t="n">
        <f aca="false">K1720</f>
        <v>0</v>
      </c>
      <c r="L1719" s="18" t="n">
        <f aca="false">F1719+I1719</f>
        <v>33219.8</v>
      </c>
      <c r="M1719" s="18" t="n">
        <f aca="false">G1719+J1719</f>
        <v>33219.8</v>
      </c>
      <c r="N1719" s="18" t="n">
        <f aca="false">H1719+K1719</f>
        <v>33219.8</v>
      </c>
      <c r="O1719" s="27" t="n">
        <f aca="false">O1720</f>
        <v>0</v>
      </c>
      <c r="P1719" s="27" t="n">
        <f aca="false">P1720</f>
        <v>0</v>
      </c>
      <c r="Q1719" s="27" t="n">
        <f aca="false">Q1720</f>
        <v>0</v>
      </c>
      <c r="R1719" s="18" t="n">
        <f aca="false">L1719+O1719</f>
        <v>33219.8</v>
      </c>
      <c r="S1719" s="18" t="n">
        <f aca="false">M1719+P1719</f>
        <v>33219.8</v>
      </c>
      <c r="T1719" s="18" t="n">
        <f aca="false">N1719+Q1719</f>
        <v>33219.8</v>
      </c>
      <c r="U1719" s="27" t="n">
        <f aca="false">U1720</f>
        <v>0</v>
      </c>
      <c r="V1719" s="27" t="n">
        <f aca="false">V1720</f>
        <v>0</v>
      </c>
      <c r="W1719" s="27" t="n">
        <f aca="false">W1720</f>
        <v>0</v>
      </c>
      <c r="X1719" s="18" t="n">
        <f aca="false">R1719+U1719</f>
        <v>33219.8</v>
      </c>
      <c r="Y1719" s="18" t="n">
        <f aca="false">S1719+V1719</f>
        <v>33219.8</v>
      </c>
      <c r="Z1719" s="18" t="n">
        <f aca="false">T1719+W1719</f>
        <v>33219.8</v>
      </c>
      <c r="AA1719" s="27" t="n">
        <f aca="false">AA1720</f>
        <v>0</v>
      </c>
    </row>
    <row r="1720" customFormat="false" ht="63" hidden="false" customHeight="false" outlineLevel="0" collapsed="false">
      <c r="A1720" s="26" t="s">
        <v>871</v>
      </c>
      <c r="B1720" s="26" t="n">
        <v>120</v>
      </c>
      <c r="C1720" s="26" t="s">
        <v>39</v>
      </c>
      <c r="D1720" s="26" t="s">
        <v>75</v>
      </c>
      <c r="E1720" s="28" t="s">
        <v>873</v>
      </c>
      <c r="F1720" s="27" t="n">
        <v>33219.8</v>
      </c>
      <c r="G1720" s="27" t="n">
        <v>33219.8</v>
      </c>
      <c r="H1720" s="27" t="n">
        <v>33219.8</v>
      </c>
      <c r="I1720" s="27"/>
      <c r="J1720" s="27"/>
      <c r="K1720" s="27"/>
      <c r="L1720" s="18" t="n">
        <f aca="false">F1720+I1720</f>
        <v>33219.8</v>
      </c>
      <c r="M1720" s="18" t="n">
        <f aca="false">G1720+J1720</f>
        <v>33219.8</v>
      </c>
      <c r="N1720" s="18" t="n">
        <f aca="false">H1720+K1720</f>
        <v>33219.8</v>
      </c>
      <c r="O1720" s="27"/>
      <c r="P1720" s="27"/>
      <c r="Q1720" s="27"/>
      <c r="R1720" s="18" t="n">
        <f aca="false">L1720+O1720</f>
        <v>33219.8</v>
      </c>
      <c r="S1720" s="18" t="n">
        <f aca="false">M1720+P1720</f>
        <v>33219.8</v>
      </c>
      <c r="T1720" s="18" t="n">
        <f aca="false">N1720+Q1720</f>
        <v>33219.8</v>
      </c>
      <c r="U1720" s="27"/>
      <c r="V1720" s="27"/>
      <c r="W1720" s="27"/>
      <c r="X1720" s="18" t="n">
        <f aca="false">R1720+U1720</f>
        <v>33219.8</v>
      </c>
      <c r="Y1720" s="18" t="n">
        <f aca="false">S1720+V1720</f>
        <v>33219.8</v>
      </c>
      <c r="Z1720" s="18" t="n">
        <f aca="false">T1720+W1720</f>
        <v>33219.8</v>
      </c>
      <c r="AA1720" s="27"/>
    </row>
    <row r="1721" customFormat="false" ht="47.25" hidden="false" customHeight="false" outlineLevel="0" collapsed="false">
      <c r="A1721" s="26" t="s">
        <v>874</v>
      </c>
      <c r="B1721" s="26"/>
      <c r="C1721" s="26"/>
      <c r="D1721" s="26"/>
      <c r="E1721" s="28" t="s">
        <v>875</v>
      </c>
      <c r="F1721" s="27" t="n">
        <f aca="false">F1722</f>
        <v>3413.9</v>
      </c>
      <c r="G1721" s="27" t="n">
        <f aca="false">G1722</f>
        <v>3413.9</v>
      </c>
      <c r="H1721" s="27" t="n">
        <f aca="false">H1722</f>
        <v>3413.9</v>
      </c>
      <c r="I1721" s="27" t="n">
        <f aca="false">I1722</f>
        <v>0</v>
      </c>
      <c r="J1721" s="27" t="n">
        <f aca="false">J1722</f>
        <v>0</v>
      </c>
      <c r="K1721" s="27" t="n">
        <f aca="false">K1722</f>
        <v>0</v>
      </c>
      <c r="L1721" s="18" t="n">
        <f aca="false">F1721+I1721</f>
        <v>3413.9</v>
      </c>
      <c r="M1721" s="18" t="n">
        <f aca="false">G1721+J1721</f>
        <v>3413.9</v>
      </c>
      <c r="N1721" s="18" t="n">
        <f aca="false">H1721+K1721</f>
        <v>3413.9</v>
      </c>
      <c r="O1721" s="27" t="n">
        <f aca="false">O1722</f>
        <v>0</v>
      </c>
      <c r="P1721" s="27" t="n">
        <f aca="false">P1722</f>
        <v>0</v>
      </c>
      <c r="Q1721" s="27" t="n">
        <f aca="false">Q1722</f>
        <v>0</v>
      </c>
      <c r="R1721" s="18" t="n">
        <f aca="false">L1721+O1721</f>
        <v>3413.9</v>
      </c>
      <c r="S1721" s="18" t="n">
        <f aca="false">M1721+P1721</f>
        <v>3413.9</v>
      </c>
      <c r="T1721" s="18" t="n">
        <f aca="false">N1721+Q1721</f>
        <v>3413.9</v>
      </c>
      <c r="U1721" s="27" t="n">
        <f aca="false">U1722</f>
        <v>0</v>
      </c>
      <c r="V1721" s="27" t="n">
        <f aca="false">V1722</f>
        <v>0</v>
      </c>
      <c r="W1721" s="27" t="n">
        <f aca="false">W1722</f>
        <v>0</v>
      </c>
      <c r="X1721" s="18" t="n">
        <f aca="false">R1721+U1721</f>
        <v>3413.9</v>
      </c>
      <c r="Y1721" s="18" t="n">
        <f aca="false">S1721+V1721</f>
        <v>3413.9</v>
      </c>
      <c r="Z1721" s="18" t="n">
        <f aca="false">T1721+W1721</f>
        <v>3413.9</v>
      </c>
      <c r="AA1721" s="27" t="n">
        <f aca="false">AA1722</f>
        <v>0</v>
      </c>
    </row>
    <row r="1722" customFormat="false" ht="31.5" hidden="false" customHeight="false" outlineLevel="0" collapsed="false">
      <c r="A1722" s="26" t="s">
        <v>874</v>
      </c>
      <c r="B1722" s="26" t="s">
        <v>35</v>
      </c>
      <c r="C1722" s="26"/>
      <c r="D1722" s="26"/>
      <c r="E1722" s="28" t="s">
        <v>36</v>
      </c>
      <c r="F1722" s="27" t="n">
        <f aca="false">F1723</f>
        <v>3413.9</v>
      </c>
      <c r="G1722" s="27" t="n">
        <f aca="false">G1723</f>
        <v>3413.9</v>
      </c>
      <c r="H1722" s="27" t="n">
        <f aca="false">H1723</f>
        <v>3413.9</v>
      </c>
      <c r="I1722" s="27" t="n">
        <f aca="false">I1723</f>
        <v>0</v>
      </c>
      <c r="J1722" s="27" t="n">
        <f aca="false">J1723</f>
        <v>0</v>
      </c>
      <c r="K1722" s="27" t="n">
        <f aca="false">K1723</f>
        <v>0</v>
      </c>
      <c r="L1722" s="18" t="n">
        <f aca="false">F1722+I1722</f>
        <v>3413.9</v>
      </c>
      <c r="M1722" s="18" t="n">
        <f aca="false">G1722+J1722</f>
        <v>3413.9</v>
      </c>
      <c r="N1722" s="18" t="n">
        <f aca="false">H1722+K1722</f>
        <v>3413.9</v>
      </c>
      <c r="O1722" s="27" t="n">
        <f aca="false">O1723</f>
        <v>0</v>
      </c>
      <c r="P1722" s="27" t="n">
        <f aca="false">P1723</f>
        <v>0</v>
      </c>
      <c r="Q1722" s="27" t="n">
        <f aca="false">Q1723</f>
        <v>0</v>
      </c>
      <c r="R1722" s="18" t="n">
        <f aca="false">L1722+O1722</f>
        <v>3413.9</v>
      </c>
      <c r="S1722" s="18" t="n">
        <f aca="false">M1722+P1722</f>
        <v>3413.9</v>
      </c>
      <c r="T1722" s="18" t="n">
        <f aca="false">N1722+Q1722</f>
        <v>3413.9</v>
      </c>
      <c r="U1722" s="27" t="n">
        <f aca="false">U1723</f>
        <v>0</v>
      </c>
      <c r="V1722" s="27" t="n">
        <f aca="false">V1723</f>
        <v>0</v>
      </c>
      <c r="W1722" s="27" t="n">
        <f aca="false">W1723</f>
        <v>0</v>
      </c>
      <c r="X1722" s="18" t="n">
        <f aca="false">R1722+U1722</f>
        <v>3413.9</v>
      </c>
      <c r="Y1722" s="18" t="n">
        <f aca="false">S1722+V1722</f>
        <v>3413.9</v>
      </c>
      <c r="Z1722" s="18" t="n">
        <f aca="false">T1722+W1722</f>
        <v>3413.9</v>
      </c>
      <c r="AA1722" s="27" t="n">
        <f aca="false">AA1723</f>
        <v>0</v>
      </c>
    </row>
    <row r="1723" customFormat="false" ht="47.25" hidden="false" customHeight="false" outlineLevel="0" collapsed="false">
      <c r="A1723" s="26" t="s">
        <v>874</v>
      </c>
      <c r="B1723" s="26" t="s">
        <v>37</v>
      </c>
      <c r="C1723" s="26"/>
      <c r="D1723" s="26"/>
      <c r="E1723" s="28" t="s">
        <v>38</v>
      </c>
      <c r="F1723" s="27" t="n">
        <f aca="false">F1724</f>
        <v>3413.9</v>
      </c>
      <c r="G1723" s="27" t="n">
        <f aca="false">G1724</f>
        <v>3413.9</v>
      </c>
      <c r="H1723" s="27" t="n">
        <f aca="false">H1724</f>
        <v>3413.9</v>
      </c>
      <c r="I1723" s="27" t="n">
        <f aca="false">I1724</f>
        <v>0</v>
      </c>
      <c r="J1723" s="27" t="n">
        <f aca="false">J1724</f>
        <v>0</v>
      </c>
      <c r="K1723" s="27" t="n">
        <f aca="false">K1724</f>
        <v>0</v>
      </c>
      <c r="L1723" s="18" t="n">
        <f aca="false">F1723+I1723</f>
        <v>3413.9</v>
      </c>
      <c r="M1723" s="18" t="n">
        <f aca="false">G1723+J1723</f>
        <v>3413.9</v>
      </c>
      <c r="N1723" s="18" t="n">
        <f aca="false">H1723+K1723</f>
        <v>3413.9</v>
      </c>
      <c r="O1723" s="27" t="n">
        <f aca="false">O1724</f>
        <v>0</v>
      </c>
      <c r="P1723" s="27" t="n">
        <f aca="false">P1724</f>
        <v>0</v>
      </c>
      <c r="Q1723" s="27" t="n">
        <f aca="false">Q1724</f>
        <v>0</v>
      </c>
      <c r="R1723" s="18" t="n">
        <f aca="false">L1723+O1723</f>
        <v>3413.9</v>
      </c>
      <c r="S1723" s="18" t="n">
        <f aca="false">M1723+P1723</f>
        <v>3413.9</v>
      </c>
      <c r="T1723" s="18" t="n">
        <f aca="false">N1723+Q1723</f>
        <v>3413.9</v>
      </c>
      <c r="U1723" s="27" t="n">
        <f aca="false">U1724</f>
        <v>0</v>
      </c>
      <c r="V1723" s="27" t="n">
        <f aca="false">V1724</f>
        <v>0</v>
      </c>
      <c r="W1723" s="27" t="n">
        <f aca="false">W1724</f>
        <v>0</v>
      </c>
      <c r="X1723" s="18" t="n">
        <f aca="false">R1723+U1723</f>
        <v>3413.9</v>
      </c>
      <c r="Y1723" s="18" t="n">
        <f aca="false">S1723+V1723</f>
        <v>3413.9</v>
      </c>
      <c r="Z1723" s="18" t="n">
        <f aca="false">T1723+W1723</f>
        <v>3413.9</v>
      </c>
      <c r="AA1723" s="27" t="n">
        <f aca="false">AA1724</f>
        <v>0</v>
      </c>
    </row>
    <row r="1724" customFormat="false" ht="63" hidden="false" customHeight="false" outlineLevel="0" collapsed="false">
      <c r="A1724" s="26" t="s">
        <v>874</v>
      </c>
      <c r="B1724" s="26" t="n">
        <v>240</v>
      </c>
      <c r="C1724" s="26" t="s">
        <v>39</v>
      </c>
      <c r="D1724" s="26" t="s">
        <v>75</v>
      </c>
      <c r="E1724" s="28" t="s">
        <v>873</v>
      </c>
      <c r="F1724" s="27" t="n">
        <v>3413.9</v>
      </c>
      <c r="G1724" s="27" t="n">
        <v>3413.9</v>
      </c>
      <c r="H1724" s="27" t="n">
        <v>3413.9</v>
      </c>
      <c r="I1724" s="27"/>
      <c r="J1724" s="27"/>
      <c r="K1724" s="27"/>
      <c r="L1724" s="18" t="n">
        <f aca="false">F1724+I1724</f>
        <v>3413.9</v>
      </c>
      <c r="M1724" s="18" t="n">
        <f aca="false">G1724+J1724</f>
        <v>3413.9</v>
      </c>
      <c r="N1724" s="18" t="n">
        <f aca="false">H1724+K1724</f>
        <v>3413.9</v>
      </c>
      <c r="O1724" s="27"/>
      <c r="P1724" s="27"/>
      <c r="Q1724" s="27"/>
      <c r="R1724" s="18" t="n">
        <f aca="false">L1724+O1724</f>
        <v>3413.9</v>
      </c>
      <c r="S1724" s="18" t="n">
        <f aca="false">M1724+P1724</f>
        <v>3413.9</v>
      </c>
      <c r="T1724" s="18" t="n">
        <f aca="false">N1724+Q1724</f>
        <v>3413.9</v>
      </c>
      <c r="U1724" s="27"/>
      <c r="V1724" s="27"/>
      <c r="W1724" s="27"/>
      <c r="X1724" s="18" t="n">
        <f aca="false">R1724+U1724</f>
        <v>3413.9</v>
      </c>
      <c r="Y1724" s="18" t="n">
        <f aca="false">S1724+V1724</f>
        <v>3413.9</v>
      </c>
      <c r="Z1724" s="18" t="n">
        <f aca="false">T1724+W1724</f>
        <v>3413.9</v>
      </c>
      <c r="AA1724" s="27"/>
    </row>
    <row r="1725" s="32" customFormat="true" ht="15.75" hidden="false" customHeight="false" outlineLevel="0" collapsed="false">
      <c r="A1725" s="29" t="s">
        <v>876</v>
      </c>
      <c r="B1725" s="29"/>
      <c r="C1725" s="29"/>
      <c r="D1725" s="29"/>
      <c r="E1725" s="38" t="s">
        <v>877</v>
      </c>
      <c r="F1725" s="30" t="n">
        <f aca="false">F1726+F1730+F1740</f>
        <v>89395.2</v>
      </c>
      <c r="G1725" s="30" t="n">
        <f aca="false">G1726+G1730+G1740</f>
        <v>89395.2</v>
      </c>
      <c r="H1725" s="30" t="n">
        <f aca="false">H1726+H1730+H1740</f>
        <v>89395.2</v>
      </c>
      <c r="I1725" s="30" t="n">
        <f aca="false">I1726+I1730+I1740</f>
        <v>2000</v>
      </c>
      <c r="J1725" s="30" t="n">
        <f aca="false">J1726+J1730+J1740</f>
        <v>0</v>
      </c>
      <c r="K1725" s="30" t="n">
        <f aca="false">K1726+K1730+K1740</f>
        <v>0</v>
      </c>
      <c r="L1725" s="18" t="n">
        <f aca="false">F1725+I1725</f>
        <v>91395.2</v>
      </c>
      <c r="M1725" s="18" t="n">
        <f aca="false">G1725+J1725</f>
        <v>89395.2</v>
      </c>
      <c r="N1725" s="18" t="n">
        <f aca="false">H1725+K1725</f>
        <v>89395.2</v>
      </c>
      <c r="O1725" s="30" t="n">
        <f aca="false">O1726+O1730+O1740</f>
        <v>0</v>
      </c>
      <c r="P1725" s="30" t="n">
        <f aca="false">P1726+P1730+P1740</f>
        <v>0</v>
      </c>
      <c r="Q1725" s="30" t="n">
        <f aca="false">Q1726+Q1730+Q1740</f>
        <v>0</v>
      </c>
      <c r="R1725" s="24" t="n">
        <f aca="false">L1725+O1725</f>
        <v>91395.2</v>
      </c>
      <c r="S1725" s="24" t="n">
        <f aca="false">M1725+P1725</f>
        <v>89395.2</v>
      </c>
      <c r="T1725" s="24" t="n">
        <f aca="false">N1725+Q1725</f>
        <v>89395.2</v>
      </c>
      <c r="U1725" s="30" t="n">
        <f aca="false">U1726+U1730+U1740</f>
        <v>1200</v>
      </c>
      <c r="V1725" s="30" t="n">
        <f aca="false">V1726+V1730+V1740</f>
        <v>0</v>
      </c>
      <c r="W1725" s="30" t="n">
        <f aca="false">W1726+W1730+W1740</f>
        <v>0</v>
      </c>
      <c r="X1725" s="24" t="n">
        <f aca="false">R1725+U1725</f>
        <v>92595.2</v>
      </c>
      <c r="Y1725" s="24" t="n">
        <f aca="false">S1725+V1725</f>
        <v>89395.2</v>
      </c>
      <c r="Z1725" s="24" t="n">
        <f aca="false">T1725+W1725</f>
        <v>89395.2</v>
      </c>
      <c r="AA1725" s="30" t="n">
        <f aca="false">AA1726+AA1730+AA1740</f>
        <v>0</v>
      </c>
      <c r="AB1725" s="31"/>
    </row>
    <row r="1726" customFormat="false" ht="47.25" hidden="false" customHeight="false" outlineLevel="0" collapsed="false">
      <c r="A1726" s="26" t="s">
        <v>878</v>
      </c>
      <c r="B1726" s="26"/>
      <c r="C1726" s="26"/>
      <c r="D1726" s="26"/>
      <c r="E1726" s="28" t="s">
        <v>879</v>
      </c>
      <c r="F1726" s="27" t="n">
        <f aca="false">F1727</f>
        <v>57302.1</v>
      </c>
      <c r="G1726" s="27" t="n">
        <f aca="false">G1727</f>
        <v>57302.1</v>
      </c>
      <c r="H1726" s="27" t="n">
        <f aca="false">H1727</f>
        <v>57302.1</v>
      </c>
      <c r="I1726" s="27" t="n">
        <f aca="false">I1727</f>
        <v>0</v>
      </c>
      <c r="J1726" s="27" t="n">
        <f aca="false">J1727</f>
        <v>0</v>
      </c>
      <c r="K1726" s="27" t="n">
        <f aca="false">K1727</f>
        <v>0</v>
      </c>
      <c r="L1726" s="18" t="n">
        <f aca="false">F1726+I1726</f>
        <v>57302.1</v>
      </c>
      <c r="M1726" s="18" t="n">
        <f aca="false">G1726+J1726</f>
        <v>57302.1</v>
      </c>
      <c r="N1726" s="18" t="n">
        <f aca="false">H1726+K1726</f>
        <v>57302.1</v>
      </c>
      <c r="O1726" s="27" t="n">
        <f aca="false">O1727</f>
        <v>0</v>
      </c>
      <c r="P1726" s="27" t="n">
        <f aca="false">P1727</f>
        <v>0</v>
      </c>
      <c r="Q1726" s="27" t="n">
        <f aca="false">Q1727</f>
        <v>0</v>
      </c>
      <c r="R1726" s="18" t="n">
        <f aca="false">L1726+O1726</f>
        <v>57302.1</v>
      </c>
      <c r="S1726" s="18" t="n">
        <f aca="false">M1726+P1726</f>
        <v>57302.1</v>
      </c>
      <c r="T1726" s="18" t="n">
        <f aca="false">N1726+Q1726</f>
        <v>57302.1</v>
      </c>
      <c r="U1726" s="27" t="n">
        <f aca="false">U1727</f>
        <v>0</v>
      </c>
      <c r="V1726" s="27" t="n">
        <f aca="false">V1727</f>
        <v>0</v>
      </c>
      <c r="W1726" s="27" t="n">
        <f aca="false">W1727</f>
        <v>0</v>
      </c>
      <c r="X1726" s="18" t="n">
        <f aca="false">R1726+U1726</f>
        <v>57302.1</v>
      </c>
      <c r="Y1726" s="18" t="n">
        <f aca="false">S1726+V1726</f>
        <v>57302.1</v>
      </c>
      <c r="Z1726" s="18" t="n">
        <f aca="false">T1726+W1726</f>
        <v>57302.1</v>
      </c>
      <c r="AA1726" s="27" t="n">
        <f aca="false">AA1727</f>
        <v>0</v>
      </c>
    </row>
    <row r="1727" customFormat="false" ht="94.5" hidden="false" customHeight="false" outlineLevel="0" collapsed="false">
      <c r="A1727" s="26" t="s">
        <v>878</v>
      </c>
      <c r="B1727" s="26" t="s">
        <v>187</v>
      </c>
      <c r="C1727" s="26"/>
      <c r="D1727" s="26"/>
      <c r="E1727" s="28" t="s">
        <v>188</v>
      </c>
      <c r="F1727" s="27" t="n">
        <f aca="false">F1728</f>
        <v>57302.1</v>
      </c>
      <c r="G1727" s="27" t="n">
        <f aca="false">G1728</f>
        <v>57302.1</v>
      </c>
      <c r="H1727" s="27" t="n">
        <f aca="false">H1728</f>
        <v>57302.1</v>
      </c>
      <c r="I1727" s="27" t="n">
        <f aca="false">I1728</f>
        <v>0</v>
      </c>
      <c r="J1727" s="27" t="n">
        <f aca="false">J1728</f>
        <v>0</v>
      </c>
      <c r="K1727" s="27" t="n">
        <f aca="false">K1728</f>
        <v>0</v>
      </c>
      <c r="L1727" s="18" t="n">
        <f aca="false">F1727+I1727</f>
        <v>57302.1</v>
      </c>
      <c r="M1727" s="18" t="n">
        <f aca="false">G1727+J1727</f>
        <v>57302.1</v>
      </c>
      <c r="N1727" s="18" t="n">
        <f aca="false">H1727+K1727</f>
        <v>57302.1</v>
      </c>
      <c r="O1727" s="27" t="n">
        <f aca="false">O1728</f>
        <v>0</v>
      </c>
      <c r="P1727" s="27" t="n">
        <f aca="false">P1728</f>
        <v>0</v>
      </c>
      <c r="Q1727" s="27" t="n">
        <f aca="false">Q1728</f>
        <v>0</v>
      </c>
      <c r="R1727" s="18" t="n">
        <f aca="false">L1727+O1727</f>
        <v>57302.1</v>
      </c>
      <c r="S1727" s="18" t="n">
        <f aca="false">M1727+P1727</f>
        <v>57302.1</v>
      </c>
      <c r="T1727" s="18" t="n">
        <f aca="false">N1727+Q1727</f>
        <v>57302.1</v>
      </c>
      <c r="U1727" s="27" t="n">
        <f aca="false">U1728</f>
        <v>0</v>
      </c>
      <c r="V1727" s="27" t="n">
        <f aca="false">V1728</f>
        <v>0</v>
      </c>
      <c r="W1727" s="27" t="n">
        <f aca="false">W1728</f>
        <v>0</v>
      </c>
      <c r="X1727" s="18" t="n">
        <f aca="false">R1727+U1727</f>
        <v>57302.1</v>
      </c>
      <c r="Y1727" s="18" t="n">
        <f aca="false">S1727+V1727</f>
        <v>57302.1</v>
      </c>
      <c r="Z1727" s="18" t="n">
        <f aca="false">T1727+W1727</f>
        <v>57302.1</v>
      </c>
      <c r="AA1727" s="27" t="n">
        <f aca="false">AA1728</f>
        <v>0</v>
      </c>
    </row>
    <row r="1728" customFormat="false" ht="31.5" hidden="false" customHeight="false" outlineLevel="0" collapsed="false">
      <c r="A1728" s="26" t="s">
        <v>878</v>
      </c>
      <c r="B1728" s="26" t="s">
        <v>247</v>
      </c>
      <c r="C1728" s="26"/>
      <c r="D1728" s="26"/>
      <c r="E1728" s="28" t="s">
        <v>248</v>
      </c>
      <c r="F1728" s="27" t="n">
        <f aca="false">F1729</f>
        <v>57302.1</v>
      </c>
      <c r="G1728" s="27" t="n">
        <f aca="false">G1729</f>
        <v>57302.1</v>
      </c>
      <c r="H1728" s="27" t="n">
        <f aca="false">H1729</f>
        <v>57302.1</v>
      </c>
      <c r="I1728" s="27" t="n">
        <f aca="false">I1729</f>
        <v>0</v>
      </c>
      <c r="J1728" s="27" t="n">
        <f aca="false">J1729</f>
        <v>0</v>
      </c>
      <c r="K1728" s="27" t="n">
        <f aca="false">K1729</f>
        <v>0</v>
      </c>
      <c r="L1728" s="18" t="n">
        <f aca="false">F1728+I1728</f>
        <v>57302.1</v>
      </c>
      <c r="M1728" s="18" t="n">
        <f aca="false">G1728+J1728</f>
        <v>57302.1</v>
      </c>
      <c r="N1728" s="18" t="n">
        <f aca="false">H1728+K1728</f>
        <v>57302.1</v>
      </c>
      <c r="O1728" s="27" t="n">
        <f aca="false">O1729</f>
        <v>0</v>
      </c>
      <c r="P1728" s="27" t="n">
        <f aca="false">P1729</f>
        <v>0</v>
      </c>
      <c r="Q1728" s="27" t="n">
        <f aca="false">Q1729</f>
        <v>0</v>
      </c>
      <c r="R1728" s="18" t="n">
        <f aca="false">L1728+O1728</f>
        <v>57302.1</v>
      </c>
      <c r="S1728" s="18" t="n">
        <f aca="false">M1728+P1728</f>
        <v>57302.1</v>
      </c>
      <c r="T1728" s="18" t="n">
        <f aca="false">N1728+Q1728</f>
        <v>57302.1</v>
      </c>
      <c r="U1728" s="27" t="n">
        <f aca="false">U1729</f>
        <v>0</v>
      </c>
      <c r="V1728" s="27" t="n">
        <f aca="false">V1729</f>
        <v>0</v>
      </c>
      <c r="W1728" s="27" t="n">
        <f aca="false">W1729</f>
        <v>0</v>
      </c>
      <c r="X1728" s="18" t="n">
        <f aca="false">R1728+U1728</f>
        <v>57302.1</v>
      </c>
      <c r="Y1728" s="18" t="n">
        <f aca="false">S1728+V1728</f>
        <v>57302.1</v>
      </c>
      <c r="Z1728" s="18" t="n">
        <f aca="false">T1728+W1728</f>
        <v>57302.1</v>
      </c>
      <c r="AA1728" s="27" t="n">
        <f aca="false">AA1729</f>
        <v>0</v>
      </c>
    </row>
    <row r="1729" customFormat="false" ht="63" hidden="false" customHeight="false" outlineLevel="0" collapsed="false">
      <c r="A1729" s="26" t="s">
        <v>878</v>
      </c>
      <c r="B1729" s="26" t="n">
        <v>120</v>
      </c>
      <c r="C1729" s="26" t="s">
        <v>39</v>
      </c>
      <c r="D1729" s="26" t="s">
        <v>75</v>
      </c>
      <c r="E1729" s="28" t="s">
        <v>873</v>
      </c>
      <c r="F1729" s="27" t="n">
        <v>57302.1</v>
      </c>
      <c r="G1729" s="27" t="n">
        <v>57302.1</v>
      </c>
      <c r="H1729" s="27" t="n">
        <v>57302.1</v>
      </c>
      <c r="I1729" s="27"/>
      <c r="J1729" s="27"/>
      <c r="K1729" s="27"/>
      <c r="L1729" s="18" t="n">
        <f aca="false">F1729+I1729</f>
        <v>57302.1</v>
      </c>
      <c r="M1729" s="18" t="n">
        <f aca="false">G1729+J1729</f>
        <v>57302.1</v>
      </c>
      <c r="N1729" s="18" t="n">
        <f aca="false">H1729+K1729</f>
        <v>57302.1</v>
      </c>
      <c r="O1729" s="27"/>
      <c r="P1729" s="27"/>
      <c r="Q1729" s="27"/>
      <c r="R1729" s="18" t="n">
        <f aca="false">L1729+O1729</f>
        <v>57302.1</v>
      </c>
      <c r="S1729" s="18" t="n">
        <f aca="false">M1729+P1729</f>
        <v>57302.1</v>
      </c>
      <c r="T1729" s="18" t="n">
        <f aca="false">N1729+Q1729</f>
        <v>57302.1</v>
      </c>
      <c r="U1729" s="27"/>
      <c r="V1729" s="27"/>
      <c r="W1729" s="27"/>
      <c r="X1729" s="18" t="n">
        <f aca="false">R1729+U1729</f>
        <v>57302.1</v>
      </c>
      <c r="Y1729" s="18" t="n">
        <f aca="false">S1729+V1729</f>
        <v>57302.1</v>
      </c>
      <c r="Z1729" s="18" t="n">
        <f aca="false">T1729+W1729</f>
        <v>57302.1</v>
      </c>
      <c r="AA1729" s="27"/>
    </row>
    <row r="1730" customFormat="false" ht="47.25" hidden="false" customHeight="false" outlineLevel="0" collapsed="false">
      <c r="A1730" s="26" t="s">
        <v>880</v>
      </c>
      <c r="B1730" s="26"/>
      <c r="C1730" s="26"/>
      <c r="D1730" s="26"/>
      <c r="E1730" s="28" t="s">
        <v>881</v>
      </c>
      <c r="F1730" s="27" t="n">
        <f aca="false">F1731+F1734+F1737</f>
        <v>30654</v>
      </c>
      <c r="G1730" s="27" t="n">
        <f aca="false">G1731+G1734+G1737</f>
        <v>30654</v>
      </c>
      <c r="H1730" s="27" t="n">
        <f aca="false">H1731+H1734+H1737</f>
        <v>30654</v>
      </c>
      <c r="I1730" s="27" t="n">
        <f aca="false">I1731+I1734+I1737</f>
        <v>2000</v>
      </c>
      <c r="J1730" s="27" t="n">
        <f aca="false">J1731+J1734+J1737</f>
        <v>0</v>
      </c>
      <c r="K1730" s="27" t="n">
        <f aca="false">K1731+K1734+K1737</f>
        <v>0</v>
      </c>
      <c r="L1730" s="18" t="n">
        <f aca="false">F1730+I1730</f>
        <v>32654</v>
      </c>
      <c r="M1730" s="18" t="n">
        <f aca="false">G1730+J1730</f>
        <v>30654</v>
      </c>
      <c r="N1730" s="18" t="n">
        <f aca="false">H1730+K1730</f>
        <v>30654</v>
      </c>
      <c r="O1730" s="27" t="n">
        <f aca="false">O1731+O1734+O1737</f>
        <v>0</v>
      </c>
      <c r="P1730" s="27" t="n">
        <f aca="false">P1731+P1734+P1737</f>
        <v>0</v>
      </c>
      <c r="Q1730" s="27" t="n">
        <f aca="false">Q1731+Q1734+Q1737</f>
        <v>0</v>
      </c>
      <c r="R1730" s="18" t="n">
        <f aca="false">L1730+O1730</f>
        <v>32654</v>
      </c>
      <c r="S1730" s="18" t="n">
        <f aca="false">M1730+P1730</f>
        <v>30654</v>
      </c>
      <c r="T1730" s="18" t="n">
        <f aca="false">N1730+Q1730</f>
        <v>30654</v>
      </c>
      <c r="U1730" s="27" t="n">
        <f aca="false">U1731+U1734+U1737</f>
        <v>-1000</v>
      </c>
      <c r="V1730" s="27" t="n">
        <f aca="false">V1731+V1734+V1737</f>
        <v>0</v>
      </c>
      <c r="W1730" s="27" t="n">
        <f aca="false">W1731+W1734+W1737</f>
        <v>0</v>
      </c>
      <c r="X1730" s="18" t="n">
        <f aca="false">R1730+U1730</f>
        <v>31654</v>
      </c>
      <c r="Y1730" s="18" t="n">
        <f aca="false">S1730+V1730</f>
        <v>30654</v>
      </c>
      <c r="Z1730" s="18" t="n">
        <f aca="false">T1730+W1730</f>
        <v>30654</v>
      </c>
      <c r="AA1730" s="27" t="n">
        <f aca="false">AA1731+AA1734+AA1737</f>
        <v>0</v>
      </c>
    </row>
    <row r="1731" customFormat="false" ht="94.5" hidden="false" customHeight="false" outlineLevel="0" collapsed="false">
      <c r="A1731" s="26" t="s">
        <v>880</v>
      </c>
      <c r="B1731" s="26" t="s">
        <v>187</v>
      </c>
      <c r="C1731" s="26"/>
      <c r="D1731" s="26"/>
      <c r="E1731" s="28" t="s">
        <v>188</v>
      </c>
      <c r="F1731" s="27" t="n">
        <f aca="false">F1732</f>
        <v>915</v>
      </c>
      <c r="G1731" s="27" t="n">
        <f aca="false">G1732</f>
        <v>915</v>
      </c>
      <c r="H1731" s="27" t="n">
        <f aca="false">H1732</f>
        <v>915</v>
      </c>
      <c r="I1731" s="27" t="n">
        <f aca="false">I1732</f>
        <v>0</v>
      </c>
      <c r="J1731" s="27" t="n">
        <f aca="false">J1732</f>
        <v>0</v>
      </c>
      <c r="K1731" s="27" t="n">
        <f aca="false">K1732</f>
        <v>0</v>
      </c>
      <c r="L1731" s="18" t="n">
        <f aca="false">F1731+I1731</f>
        <v>915</v>
      </c>
      <c r="M1731" s="18" t="n">
        <f aca="false">G1731+J1731</f>
        <v>915</v>
      </c>
      <c r="N1731" s="18" t="n">
        <f aca="false">H1731+K1731</f>
        <v>915</v>
      </c>
      <c r="O1731" s="27" t="n">
        <f aca="false">O1732</f>
        <v>0</v>
      </c>
      <c r="P1731" s="27" t="n">
        <f aca="false">P1732</f>
        <v>0</v>
      </c>
      <c r="Q1731" s="27" t="n">
        <f aca="false">Q1732</f>
        <v>0</v>
      </c>
      <c r="R1731" s="18" t="n">
        <f aca="false">L1731+O1731</f>
        <v>915</v>
      </c>
      <c r="S1731" s="18" t="n">
        <f aca="false">M1731+P1731</f>
        <v>915</v>
      </c>
      <c r="T1731" s="18" t="n">
        <f aca="false">N1731+Q1731</f>
        <v>915</v>
      </c>
      <c r="U1731" s="27" t="n">
        <f aca="false">U1732</f>
        <v>0</v>
      </c>
      <c r="V1731" s="27" t="n">
        <f aca="false">V1732</f>
        <v>0</v>
      </c>
      <c r="W1731" s="27" t="n">
        <f aca="false">W1732</f>
        <v>0</v>
      </c>
      <c r="X1731" s="18" t="n">
        <f aca="false">R1731+U1731</f>
        <v>915</v>
      </c>
      <c r="Y1731" s="18" t="n">
        <f aca="false">S1731+V1731</f>
        <v>915</v>
      </c>
      <c r="Z1731" s="18" t="n">
        <f aca="false">T1731+W1731</f>
        <v>915</v>
      </c>
      <c r="AA1731" s="27" t="n">
        <f aca="false">AA1732</f>
        <v>0</v>
      </c>
    </row>
    <row r="1732" customFormat="false" ht="31.5" hidden="false" customHeight="false" outlineLevel="0" collapsed="false">
      <c r="A1732" s="26" t="s">
        <v>880</v>
      </c>
      <c r="B1732" s="26" t="s">
        <v>247</v>
      </c>
      <c r="C1732" s="26"/>
      <c r="D1732" s="26"/>
      <c r="E1732" s="28" t="s">
        <v>248</v>
      </c>
      <c r="F1732" s="27" t="n">
        <f aca="false">F1733</f>
        <v>915</v>
      </c>
      <c r="G1732" s="27" t="n">
        <f aca="false">G1733</f>
        <v>915</v>
      </c>
      <c r="H1732" s="27" t="n">
        <f aca="false">H1733</f>
        <v>915</v>
      </c>
      <c r="I1732" s="27" t="n">
        <f aca="false">I1733</f>
        <v>0</v>
      </c>
      <c r="J1732" s="27" t="n">
        <f aca="false">J1733</f>
        <v>0</v>
      </c>
      <c r="K1732" s="27" t="n">
        <f aca="false">K1733</f>
        <v>0</v>
      </c>
      <c r="L1732" s="18" t="n">
        <f aca="false">F1732+I1732</f>
        <v>915</v>
      </c>
      <c r="M1732" s="18" t="n">
        <f aca="false">G1732+J1732</f>
        <v>915</v>
      </c>
      <c r="N1732" s="18" t="n">
        <f aca="false">H1732+K1732</f>
        <v>915</v>
      </c>
      <c r="O1732" s="27" t="n">
        <f aca="false">O1733</f>
        <v>0</v>
      </c>
      <c r="P1732" s="27" t="n">
        <f aca="false">P1733</f>
        <v>0</v>
      </c>
      <c r="Q1732" s="27" t="n">
        <f aca="false">Q1733</f>
        <v>0</v>
      </c>
      <c r="R1732" s="18" t="n">
        <f aca="false">L1732+O1732</f>
        <v>915</v>
      </c>
      <c r="S1732" s="18" t="n">
        <f aca="false">M1732+P1732</f>
        <v>915</v>
      </c>
      <c r="T1732" s="18" t="n">
        <f aca="false">N1732+Q1732</f>
        <v>915</v>
      </c>
      <c r="U1732" s="27" t="n">
        <f aca="false">U1733</f>
        <v>0</v>
      </c>
      <c r="V1732" s="27" t="n">
        <f aca="false">V1733</f>
        <v>0</v>
      </c>
      <c r="W1732" s="27" t="n">
        <f aca="false">W1733</f>
        <v>0</v>
      </c>
      <c r="X1732" s="18" t="n">
        <f aca="false">R1732+U1732</f>
        <v>915</v>
      </c>
      <c r="Y1732" s="18" t="n">
        <f aca="false">S1732+V1732</f>
        <v>915</v>
      </c>
      <c r="Z1732" s="18" t="n">
        <f aca="false">T1732+W1732</f>
        <v>915</v>
      </c>
      <c r="AA1732" s="27" t="n">
        <f aca="false">AA1733</f>
        <v>0</v>
      </c>
    </row>
    <row r="1733" customFormat="false" ht="63" hidden="false" customHeight="false" outlineLevel="0" collapsed="false">
      <c r="A1733" s="26" t="s">
        <v>880</v>
      </c>
      <c r="B1733" s="26" t="n">
        <v>120</v>
      </c>
      <c r="C1733" s="26" t="s">
        <v>39</v>
      </c>
      <c r="D1733" s="26" t="s">
        <v>75</v>
      </c>
      <c r="E1733" s="28" t="s">
        <v>873</v>
      </c>
      <c r="F1733" s="27" t="n">
        <v>915</v>
      </c>
      <c r="G1733" s="27" t="n">
        <v>915</v>
      </c>
      <c r="H1733" s="27" t="n">
        <v>915</v>
      </c>
      <c r="I1733" s="27"/>
      <c r="J1733" s="27"/>
      <c r="K1733" s="27"/>
      <c r="L1733" s="18" t="n">
        <f aca="false">F1733+I1733</f>
        <v>915</v>
      </c>
      <c r="M1733" s="18" t="n">
        <f aca="false">G1733+J1733</f>
        <v>915</v>
      </c>
      <c r="N1733" s="18" t="n">
        <f aca="false">H1733+K1733</f>
        <v>915</v>
      </c>
      <c r="O1733" s="27"/>
      <c r="P1733" s="27"/>
      <c r="Q1733" s="27"/>
      <c r="R1733" s="18" t="n">
        <f aca="false">L1733+O1733</f>
        <v>915</v>
      </c>
      <c r="S1733" s="18" t="n">
        <f aca="false">M1733+P1733</f>
        <v>915</v>
      </c>
      <c r="T1733" s="18" t="n">
        <f aca="false">N1733+Q1733</f>
        <v>915</v>
      </c>
      <c r="U1733" s="27"/>
      <c r="V1733" s="27"/>
      <c r="W1733" s="27"/>
      <c r="X1733" s="18" t="n">
        <f aca="false">R1733+U1733</f>
        <v>915</v>
      </c>
      <c r="Y1733" s="18" t="n">
        <f aca="false">S1733+V1733</f>
        <v>915</v>
      </c>
      <c r="Z1733" s="18" t="n">
        <f aca="false">T1733+W1733</f>
        <v>915</v>
      </c>
      <c r="AA1733" s="27"/>
    </row>
    <row r="1734" customFormat="false" ht="31.5" hidden="false" customHeight="false" outlineLevel="0" collapsed="false">
      <c r="A1734" s="26" t="s">
        <v>880</v>
      </c>
      <c r="B1734" s="26" t="s">
        <v>35</v>
      </c>
      <c r="C1734" s="26"/>
      <c r="D1734" s="26"/>
      <c r="E1734" s="28" t="s">
        <v>36</v>
      </c>
      <c r="F1734" s="27" t="n">
        <f aca="false">F1735</f>
        <v>29687.2</v>
      </c>
      <c r="G1734" s="27" t="n">
        <f aca="false">G1735</f>
        <v>29687.2</v>
      </c>
      <c r="H1734" s="27" t="n">
        <f aca="false">H1735</f>
        <v>29687.2</v>
      </c>
      <c r="I1734" s="27" t="n">
        <f aca="false">I1735</f>
        <v>2000</v>
      </c>
      <c r="J1734" s="27" t="n">
        <f aca="false">J1735</f>
        <v>0</v>
      </c>
      <c r="K1734" s="27" t="n">
        <f aca="false">K1735</f>
        <v>0</v>
      </c>
      <c r="L1734" s="18" t="n">
        <f aca="false">F1734+I1734</f>
        <v>31687.2</v>
      </c>
      <c r="M1734" s="18" t="n">
        <f aca="false">G1734+J1734</f>
        <v>29687.2</v>
      </c>
      <c r="N1734" s="18" t="n">
        <f aca="false">H1734+K1734</f>
        <v>29687.2</v>
      </c>
      <c r="O1734" s="27" t="n">
        <f aca="false">O1735</f>
        <v>0</v>
      </c>
      <c r="P1734" s="27" t="n">
        <f aca="false">P1735</f>
        <v>0</v>
      </c>
      <c r="Q1734" s="27" t="n">
        <f aca="false">Q1735</f>
        <v>0</v>
      </c>
      <c r="R1734" s="18" t="n">
        <f aca="false">L1734+O1734</f>
        <v>31687.2</v>
      </c>
      <c r="S1734" s="18" t="n">
        <f aca="false">M1734+P1734</f>
        <v>29687.2</v>
      </c>
      <c r="T1734" s="18" t="n">
        <f aca="false">N1734+Q1734</f>
        <v>29687.2</v>
      </c>
      <c r="U1734" s="27" t="n">
        <f aca="false">U1735</f>
        <v>-1000</v>
      </c>
      <c r="V1734" s="27" t="n">
        <f aca="false">V1735</f>
        <v>0</v>
      </c>
      <c r="W1734" s="27" t="n">
        <f aca="false">W1735</f>
        <v>0</v>
      </c>
      <c r="X1734" s="18" t="n">
        <f aca="false">R1734+U1734</f>
        <v>30687.2</v>
      </c>
      <c r="Y1734" s="18" t="n">
        <f aca="false">S1734+V1734</f>
        <v>29687.2</v>
      </c>
      <c r="Z1734" s="18" t="n">
        <f aca="false">T1734+W1734</f>
        <v>29687.2</v>
      </c>
      <c r="AA1734" s="27" t="n">
        <f aca="false">AA1735</f>
        <v>0</v>
      </c>
    </row>
    <row r="1735" customFormat="false" ht="47.25" hidden="false" customHeight="false" outlineLevel="0" collapsed="false">
      <c r="A1735" s="26" t="s">
        <v>880</v>
      </c>
      <c r="B1735" s="26" t="s">
        <v>37</v>
      </c>
      <c r="C1735" s="26"/>
      <c r="D1735" s="26"/>
      <c r="E1735" s="28" t="s">
        <v>38</v>
      </c>
      <c r="F1735" s="27" t="n">
        <f aca="false">F1736</f>
        <v>29687.2</v>
      </c>
      <c r="G1735" s="27" t="n">
        <f aca="false">G1736</f>
        <v>29687.2</v>
      </c>
      <c r="H1735" s="27" t="n">
        <f aca="false">H1736</f>
        <v>29687.2</v>
      </c>
      <c r="I1735" s="27" t="n">
        <f aca="false">I1736</f>
        <v>2000</v>
      </c>
      <c r="J1735" s="27" t="n">
        <f aca="false">J1736</f>
        <v>0</v>
      </c>
      <c r="K1735" s="27" t="n">
        <f aca="false">K1736</f>
        <v>0</v>
      </c>
      <c r="L1735" s="18" t="n">
        <f aca="false">F1735+I1735</f>
        <v>31687.2</v>
      </c>
      <c r="M1735" s="18" t="n">
        <f aca="false">G1735+J1735</f>
        <v>29687.2</v>
      </c>
      <c r="N1735" s="18" t="n">
        <f aca="false">H1735+K1735</f>
        <v>29687.2</v>
      </c>
      <c r="O1735" s="27" t="n">
        <f aca="false">O1736</f>
        <v>0</v>
      </c>
      <c r="P1735" s="27" t="n">
        <f aca="false">P1736</f>
        <v>0</v>
      </c>
      <c r="Q1735" s="27" t="n">
        <f aca="false">Q1736</f>
        <v>0</v>
      </c>
      <c r="R1735" s="18" t="n">
        <f aca="false">L1735+O1735</f>
        <v>31687.2</v>
      </c>
      <c r="S1735" s="18" t="n">
        <f aca="false">M1735+P1735</f>
        <v>29687.2</v>
      </c>
      <c r="T1735" s="18" t="n">
        <f aca="false">N1735+Q1735</f>
        <v>29687.2</v>
      </c>
      <c r="U1735" s="27" t="n">
        <f aca="false">U1736</f>
        <v>-1000</v>
      </c>
      <c r="V1735" s="27" t="n">
        <f aca="false">V1736</f>
        <v>0</v>
      </c>
      <c r="W1735" s="27" t="n">
        <f aca="false">W1736</f>
        <v>0</v>
      </c>
      <c r="X1735" s="18" t="n">
        <f aca="false">R1735+U1735</f>
        <v>30687.2</v>
      </c>
      <c r="Y1735" s="18" t="n">
        <f aca="false">S1735+V1735</f>
        <v>29687.2</v>
      </c>
      <c r="Z1735" s="18" t="n">
        <f aca="false">T1735+W1735</f>
        <v>29687.2</v>
      </c>
      <c r="AA1735" s="27" t="n">
        <f aca="false">AA1736</f>
        <v>0</v>
      </c>
    </row>
    <row r="1736" customFormat="false" ht="63" hidden="false" customHeight="false" outlineLevel="0" collapsed="false">
      <c r="A1736" s="26" t="s">
        <v>880</v>
      </c>
      <c r="B1736" s="26" t="n">
        <v>240</v>
      </c>
      <c r="C1736" s="26" t="s">
        <v>39</v>
      </c>
      <c r="D1736" s="26" t="s">
        <v>75</v>
      </c>
      <c r="E1736" s="28" t="s">
        <v>873</v>
      </c>
      <c r="F1736" s="27" t="n">
        <v>29687.2</v>
      </c>
      <c r="G1736" s="27" t="n">
        <v>29687.2</v>
      </c>
      <c r="H1736" s="27" t="n">
        <v>29687.2</v>
      </c>
      <c r="I1736" s="27" t="n">
        <v>2000</v>
      </c>
      <c r="J1736" s="27"/>
      <c r="K1736" s="27"/>
      <c r="L1736" s="18" t="n">
        <f aca="false">F1736+I1736</f>
        <v>31687.2</v>
      </c>
      <c r="M1736" s="18" t="n">
        <f aca="false">G1736+J1736</f>
        <v>29687.2</v>
      </c>
      <c r="N1736" s="18" t="n">
        <f aca="false">H1736+K1736</f>
        <v>29687.2</v>
      </c>
      <c r="O1736" s="27"/>
      <c r="P1736" s="27"/>
      <c r="Q1736" s="27"/>
      <c r="R1736" s="18" t="n">
        <f aca="false">L1736+O1736</f>
        <v>31687.2</v>
      </c>
      <c r="S1736" s="18" t="n">
        <f aca="false">M1736+P1736</f>
        <v>29687.2</v>
      </c>
      <c r="T1736" s="18" t="n">
        <f aca="false">N1736+Q1736</f>
        <v>29687.2</v>
      </c>
      <c r="U1736" s="27" t="n">
        <v>-1000</v>
      </c>
      <c r="V1736" s="27"/>
      <c r="W1736" s="27"/>
      <c r="X1736" s="18" t="n">
        <f aca="false">R1736+U1736</f>
        <v>30687.2</v>
      </c>
      <c r="Y1736" s="18" t="n">
        <f aca="false">S1736+V1736</f>
        <v>29687.2</v>
      </c>
      <c r="Z1736" s="18" t="n">
        <f aca="false">T1736+W1736</f>
        <v>29687.2</v>
      </c>
      <c r="AA1736" s="27"/>
    </row>
    <row r="1737" customFormat="false" ht="15.75" hidden="false" customHeight="false" outlineLevel="0" collapsed="false">
      <c r="A1737" s="26" t="s">
        <v>880</v>
      </c>
      <c r="B1737" s="26" t="s">
        <v>119</v>
      </c>
      <c r="C1737" s="26"/>
      <c r="D1737" s="26"/>
      <c r="E1737" s="28" t="s">
        <v>120</v>
      </c>
      <c r="F1737" s="27" t="n">
        <f aca="false">F1738</f>
        <v>51.8</v>
      </c>
      <c r="G1737" s="27" t="n">
        <f aca="false">G1738</f>
        <v>51.8</v>
      </c>
      <c r="H1737" s="27" t="n">
        <f aca="false">H1738</f>
        <v>51.8</v>
      </c>
      <c r="I1737" s="27" t="n">
        <f aca="false">I1738</f>
        <v>0</v>
      </c>
      <c r="J1737" s="27" t="n">
        <f aca="false">J1738</f>
        <v>0</v>
      </c>
      <c r="K1737" s="27" t="n">
        <f aca="false">K1738</f>
        <v>0</v>
      </c>
      <c r="L1737" s="18" t="n">
        <f aca="false">F1737+I1737</f>
        <v>51.8</v>
      </c>
      <c r="M1737" s="18" t="n">
        <f aca="false">G1737+J1737</f>
        <v>51.8</v>
      </c>
      <c r="N1737" s="18" t="n">
        <f aca="false">H1737+K1737</f>
        <v>51.8</v>
      </c>
      <c r="O1737" s="27" t="n">
        <f aca="false">O1738</f>
        <v>0</v>
      </c>
      <c r="P1737" s="27" t="n">
        <f aca="false">P1738</f>
        <v>0</v>
      </c>
      <c r="Q1737" s="27" t="n">
        <f aca="false">Q1738</f>
        <v>0</v>
      </c>
      <c r="R1737" s="18" t="n">
        <f aca="false">L1737+O1737</f>
        <v>51.8</v>
      </c>
      <c r="S1737" s="18" t="n">
        <f aca="false">M1737+P1737</f>
        <v>51.8</v>
      </c>
      <c r="T1737" s="18" t="n">
        <f aca="false">N1737+Q1737</f>
        <v>51.8</v>
      </c>
      <c r="U1737" s="27" t="n">
        <f aca="false">U1738</f>
        <v>0</v>
      </c>
      <c r="V1737" s="27" t="n">
        <f aca="false">V1738</f>
        <v>0</v>
      </c>
      <c r="W1737" s="27" t="n">
        <f aca="false">W1738</f>
        <v>0</v>
      </c>
      <c r="X1737" s="18" t="n">
        <f aca="false">R1737+U1737</f>
        <v>51.8</v>
      </c>
      <c r="Y1737" s="18" t="n">
        <f aca="false">S1737+V1737</f>
        <v>51.8</v>
      </c>
      <c r="Z1737" s="18" t="n">
        <f aca="false">T1737+W1737</f>
        <v>51.8</v>
      </c>
      <c r="AA1737" s="27" t="n">
        <f aca="false">AA1738</f>
        <v>0</v>
      </c>
    </row>
    <row r="1738" customFormat="false" ht="15.75" hidden="false" customHeight="false" outlineLevel="0" collapsed="false">
      <c r="A1738" s="26" t="s">
        <v>880</v>
      </c>
      <c r="B1738" s="26" t="s">
        <v>121</v>
      </c>
      <c r="C1738" s="26"/>
      <c r="D1738" s="26"/>
      <c r="E1738" s="28" t="s">
        <v>122</v>
      </c>
      <c r="F1738" s="27" t="n">
        <f aca="false">F1739</f>
        <v>51.8</v>
      </c>
      <c r="G1738" s="27" t="n">
        <f aca="false">G1739</f>
        <v>51.8</v>
      </c>
      <c r="H1738" s="27" t="n">
        <f aca="false">H1739</f>
        <v>51.8</v>
      </c>
      <c r="I1738" s="27" t="n">
        <f aca="false">I1739</f>
        <v>0</v>
      </c>
      <c r="J1738" s="27" t="n">
        <f aca="false">J1739</f>
        <v>0</v>
      </c>
      <c r="K1738" s="27" t="n">
        <f aca="false">K1739</f>
        <v>0</v>
      </c>
      <c r="L1738" s="18" t="n">
        <f aca="false">F1738+I1738</f>
        <v>51.8</v>
      </c>
      <c r="M1738" s="18" t="n">
        <f aca="false">G1738+J1738</f>
        <v>51.8</v>
      </c>
      <c r="N1738" s="18" t="n">
        <f aca="false">H1738+K1738</f>
        <v>51.8</v>
      </c>
      <c r="O1738" s="27" t="n">
        <f aca="false">O1739</f>
        <v>0</v>
      </c>
      <c r="P1738" s="27" t="n">
        <f aca="false">P1739</f>
        <v>0</v>
      </c>
      <c r="Q1738" s="27" t="n">
        <f aca="false">Q1739</f>
        <v>0</v>
      </c>
      <c r="R1738" s="18" t="n">
        <f aca="false">L1738+O1738</f>
        <v>51.8</v>
      </c>
      <c r="S1738" s="18" t="n">
        <f aca="false">M1738+P1738</f>
        <v>51.8</v>
      </c>
      <c r="T1738" s="18" t="n">
        <f aca="false">N1738+Q1738</f>
        <v>51.8</v>
      </c>
      <c r="U1738" s="27" t="n">
        <f aca="false">U1739</f>
        <v>0</v>
      </c>
      <c r="V1738" s="27" t="n">
        <f aca="false">V1739</f>
        <v>0</v>
      </c>
      <c r="W1738" s="27" t="n">
        <f aca="false">W1739</f>
        <v>0</v>
      </c>
      <c r="X1738" s="18" t="n">
        <f aca="false">R1738+U1738</f>
        <v>51.8</v>
      </c>
      <c r="Y1738" s="18" t="n">
        <f aca="false">S1738+V1738</f>
        <v>51.8</v>
      </c>
      <c r="Z1738" s="18" t="n">
        <f aca="false">T1738+W1738</f>
        <v>51.8</v>
      </c>
      <c r="AA1738" s="27" t="n">
        <f aca="false">AA1739</f>
        <v>0</v>
      </c>
    </row>
    <row r="1739" customFormat="false" ht="63" hidden="false" customHeight="false" outlineLevel="0" collapsed="false">
      <c r="A1739" s="26" t="s">
        <v>880</v>
      </c>
      <c r="B1739" s="26" t="n">
        <v>850</v>
      </c>
      <c r="C1739" s="26" t="s">
        <v>39</v>
      </c>
      <c r="D1739" s="26" t="s">
        <v>75</v>
      </c>
      <c r="E1739" s="28" t="s">
        <v>873</v>
      </c>
      <c r="F1739" s="27" t="n">
        <v>51.8</v>
      </c>
      <c r="G1739" s="27" t="n">
        <v>51.8</v>
      </c>
      <c r="H1739" s="27" t="n">
        <v>51.8</v>
      </c>
      <c r="I1739" s="27"/>
      <c r="J1739" s="27"/>
      <c r="K1739" s="27"/>
      <c r="L1739" s="18" t="n">
        <f aca="false">F1739+I1739</f>
        <v>51.8</v>
      </c>
      <c r="M1739" s="18" t="n">
        <f aca="false">G1739+J1739</f>
        <v>51.8</v>
      </c>
      <c r="N1739" s="18" t="n">
        <f aca="false">H1739+K1739</f>
        <v>51.8</v>
      </c>
      <c r="O1739" s="27"/>
      <c r="P1739" s="27"/>
      <c r="Q1739" s="27"/>
      <c r="R1739" s="18" t="n">
        <f aca="false">L1739+O1739</f>
        <v>51.8</v>
      </c>
      <c r="S1739" s="18" t="n">
        <f aca="false">M1739+P1739</f>
        <v>51.8</v>
      </c>
      <c r="T1739" s="18" t="n">
        <f aca="false">N1739+Q1739</f>
        <v>51.8</v>
      </c>
      <c r="U1739" s="27"/>
      <c r="V1739" s="27"/>
      <c r="W1739" s="27"/>
      <c r="X1739" s="18" t="n">
        <f aca="false">R1739+U1739</f>
        <v>51.8</v>
      </c>
      <c r="Y1739" s="18" t="n">
        <f aca="false">S1739+V1739</f>
        <v>51.8</v>
      </c>
      <c r="Z1739" s="18" t="n">
        <f aca="false">T1739+W1739</f>
        <v>51.8</v>
      </c>
      <c r="AA1739" s="27"/>
    </row>
    <row r="1740" customFormat="false" ht="31.5" hidden="false" customHeight="false" outlineLevel="0" collapsed="false">
      <c r="A1740" s="26" t="s">
        <v>882</v>
      </c>
      <c r="B1740" s="26"/>
      <c r="C1740" s="26"/>
      <c r="D1740" s="26"/>
      <c r="E1740" s="28" t="s">
        <v>883</v>
      </c>
      <c r="F1740" s="27" t="n">
        <f aca="false">F1741</f>
        <v>1439.1</v>
      </c>
      <c r="G1740" s="27" t="n">
        <f aca="false">G1741</f>
        <v>1439.1</v>
      </c>
      <c r="H1740" s="27" t="n">
        <f aca="false">H1741</f>
        <v>1439.1</v>
      </c>
      <c r="I1740" s="27" t="n">
        <f aca="false">I1741</f>
        <v>0</v>
      </c>
      <c r="J1740" s="27" t="n">
        <f aca="false">J1741</f>
        <v>0</v>
      </c>
      <c r="K1740" s="27" t="n">
        <f aca="false">K1741</f>
        <v>0</v>
      </c>
      <c r="L1740" s="18" t="n">
        <f aca="false">F1740+I1740</f>
        <v>1439.1</v>
      </c>
      <c r="M1740" s="18" t="n">
        <f aca="false">G1740+J1740</f>
        <v>1439.1</v>
      </c>
      <c r="N1740" s="18" t="n">
        <f aca="false">H1740+K1740</f>
        <v>1439.1</v>
      </c>
      <c r="O1740" s="27" t="n">
        <f aca="false">O1741</f>
        <v>0</v>
      </c>
      <c r="P1740" s="27" t="n">
        <f aca="false">P1741</f>
        <v>0</v>
      </c>
      <c r="Q1740" s="27" t="n">
        <f aca="false">Q1741</f>
        <v>0</v>
      </c>
      <c r="R1740" s="18" t="n">
        <f aca="false">L1740+O1740</f>
        <v>1439.1</v>
      </c>
      <c r="S1740" s="18" t="n">
        <f aca="false">M1740+P1740</f>
        <v>1439.1</v>
      </c>
      <c r="T1740" s="18" t="n">
        <f aca="false">N1740+Q1740</f>
        <v>1439.1</v>
      </c>
      <c r="U1740" s="27" t="n">
        <f aca="false">U1741</f>
        <v>2200</v>
      </c>
      <c r="V1740" s="27" t="n">
        <f aca="false">V1741</f>
        <v>0</v>
      </c>
      <c r="W1740" s="27" t="n">
        <f aca="false">W1741</f>
        <v>0</v>
      </c>
      <c r="X1740" s="18" t="n">
        <f aca="false">R1740+U1740</f>
        <v>3639.1</v>
      </c>
      <c r="Y1740" s="18" t="n">
        <f aca="false">S1740+V1740</f>
        <v>1439.1</v>
      </c>
      <c r="Z1740" s="18" t="n">
        <f aca="false">T1740+W1740</f>
        <v>1439.1</v>
      </c>
      <c r="AA1740" s="27" t="n">
        <f aca="false">AA1741</f>
        <v>0</v>
      </c>
    </row>
    <row r="1741" customFormat="false" ht="15.75" hidden="false" customHeight="false" outlineLevel="0" collapsed="false">
      <c r="A1741" s="26" t="s">
        <v>882</v>
      </c>
      <c r="B1741" s="26" t="s">
        <v>119</v>
      </c>
      <c r="C1741" s="26"/>
      <c r="D1741" s="26"/>
      <c r="E1741" s="28" t="s">
        <v>120</v>
      </c>
      <c r="F1741" s="27" t="n">
        <f aca="false">F1742+F1744</f>
        <v>1439.1</v>
      </c>
      <c r="G1741" s="27" t="n">
        <f aca="false">G1742+G1744</f>
        <v>1439.1</v>
      </c>
      <c r="H1741" s="27" t="n">
        <f aca="false">H1742+H1744</f>
        <v>1439.1</v>
      </c>
      <c r="I1741" s="27" t="n">
        <f aca="false">I1742+I1744</f>
        <v>0</v>
      </c>
      <c r="J1741" s="27" t="n">
        <f aca="false">J1742+J1744</f>
        <v>0</v>
      </c>
      <c r="K1741" s="27" t="n">
        <f aca="false">K1742+K1744</f>
        <v>0</v>
      </c>
      <c r="L1741" s="18" t="n">
        <f aca="false">F1741+I1741</f>
        <v>1439.1</v>
      </c>
      <c r="M1741" s="18" t="n">
        <f aca="false">G1741+J1741</f>
        <v>1439.1</v>
      </c>
      <c r="N1741" s="18" t="n">
        <f aca="false">H1741+K1741</f>
        <v>1439.1</v>
      </c>
      <c r="O1741" s="27" t="n">
        <f aca="false">O1742+O1744</f>
        <v>0</v>
      </c>
      <c r="P1741" s="27" t="n">
        <f aca="false">P1742+P1744</f>
        <v>0</v>
      </c>
      <c r="Q1741" s="27" t="n">
        <f aca="false">Q1742+Q1744</f>
        <v>0</v>
      </c>
      <c r="R1741" s="18" t="n">
        <f aca="false">L1741+O1741</f>
        <v>1439.1</v>
      </c>
      <c r="S1741" s="18" t="n">
        <f aca="false">M1741+P1741</f>
        <v>1439.1</v>
      </c>
      <c r="T1741" s="18" t="n">
        <f aca="false">N1741+Q1741</f>
        <v>1439.1</v>
      </c>
      <c r="U1741" s="27" t="n">
        <f aca="false">U1742+U1744</f>
        <v>2200</v>
      </c>
      <c r="V1741" s="27" t="n">
        <f aca="false">V1742+V1744</f>
        <v>0</v>
      </c>
      <c r="W1741" s="27" t="n">
        <f aca="false">W1742+W1744</f>
        <v>0</v>
      </c>
      <c r="X1741" s="18" t="n">
        <f aca="false">R1741+U1741</f>
        <v>3639.1</v>
      </c>
      <c r="Y1741" s="18" t="n">
        <f aca="false">S1741+V1741</f>
        <v>1439.1</v>
      </c>
      <c r="Z1741" s="18" t="n">
        <f aca="false">T1741+W1741</f>
        <v>1439.1</v>
      </c>
      <c r="AA1741" s="27" t="n">
        <f aca="false">AA1742+AA1744</f>
        <v>0</v>
      </c>
    </row>
    <row r="1742" customFormat="false" ht="15.75" hidden="false" customHeight="false" outlineLevel="0" collapsed="false">
      <c r="A1742" s="26" t="s">
        <v>882</v>
      </c>
      <c r="B1742" s="26" t="s">
        <v>121</v>
      </c>
      <c r="C1742" s="26"/>
      <c r="D1742" s="26"/>
      <c r="E1742" s="28" t="s">
        <v>122</v>
      </c>
      <c r="F1742" s="27" t="n">
        <f aca="false">F1743</f>
        <v>992.6</v>
      </c>
      <c r="G1742" s="27" t="n">
        <f aca="false">G1743</f>
        <v>992.6</v>
      </c>
      <c r="H1742" s="27" t="n">
        <f aca="false">H1743</f>
        <v>992.6</v>
      </c>
      <c r="I1742" s="27" t="n">
        <f aca="false">I1743</f>
        <v>0</v>
      </c>
      <c r="J1742" s="27" t="n">
        <f aca="false">J1743</f>
        <v>0</v>
      </c>
      <c r="K1742" s="27" t="n">
        <f aca="false">K1743</f>
        <v>0</v>
      </c>
      <c r="L1742" s="18" t="n">
        <f aca="false">F1742+I1742</f>
        <v>992.6</v>
      </c>
      <c r="M1742" s="18" t="n">
        <f aca="false">G1742+J1742</f>
        <v>992.6</v>
      </c>
      <c r="N1742" s="18" t="n">
        <f aca="false">H1742+K1742</f>
        <v>992.6</v>
      </c>
      <c r="O1742" s="27" t="n">
        <f aca="false">O1743</f>
        <v>0</v>
      </c>
      <c r="P1742" s="27" t="n">
        <f aca="false">P1743</f>
        <v>0</v>
      </c>
      <c r="Q1742" s="27" t="n">
        <f aca="false">Q1743</f>
        <v>0</v>
      </c>
      <c r="R1742" s="18" t="n">
        <f aca="false">L1742+O1742</f>
        <v>992.6</v>
      </c>
      <c r="S1742" s="18" t="n">
        <f aca="false">M1742+P1742</f>
        <v>992.6</v>
      </c>
      <c r="T1742" s="18" t="n">
        <f aca="false">N1742+Q1742</f>
        <v>992.6</v>
      </c>
      <c r="U1742" s="27" t="n">
        <f aca="false">U1743</f>
        <v>2200</v>
      </c>
      <c r="V1742" s="27" t="n">
        <f aca="false">V1743</f>
        <v>0</v>
      </c>
      <c r="W1742" s="27" t="n">
        <f aca="false">W1743</f>
        <v>0</v>
      </c>
      <c r="X1742" s="18" t="n">
        <f aca="false">R1742+U1742</f>
        <v>3192.6</v>
      </c>
      <c r="Y1742" s="18" t="n">
        <f aca="false">S1742+V1742</f>
        <v>992.6</v>
      </c>
      <c r="Z1742" s="18" t="n">
        <f aca="false">T1742+W1742</f>
        <v>992.6</v>
      </c>
      <c r="AA1742" s="27" t="n">
        <f aca="false">AA1743</f>
        <v>0</v>
      </c>
    </row>
    <row r="1743" customFormat="false" ht="15.75" hidden="false" customHeight="false" outlineLevel="0" collapsed="false">
      <c r="A1743" s="26" t="s">
        <v>882</v>
      </c>
      <c r="B1743" s="26" t="n">
        <v>850</v>
      </c>
      <c r="C1743" s="26" t="s">
        <v>39</v>
      </c>
      <c r="D1743" s="26" t="s">
        <v>40</v>
      </c>
      <c r="E1743" s="28" t="s">
        <v>41</v>
      </c>
      <c r="F1743" s="27" t="n">
        <v>992.6</v>
      </c>
      <c r="G1743" s="27" t="n">
        <v>992.6</v>
      </c>
      <c r="H1743" s="27" t="n">
        <v>992.6</v>
      </c>
      <c r="I1743" s="27"/>
      <c r="J1743" s="27"/>
      <c r="K1743" s="27"/>
      <c r="L1743" s="18" t="n">
        <f aca="false">F1743+I1743</f>
        <v>992.6</v>
      </c>
      <c r="M1743" s="18" t="n">
        <f aca="false">G1743+J1743</f>
        <v>992.6</v>
      </c>
      <c r="N1743" s="18" t="n">
        <f aca="false">H1743+K1743</f>
        <v>992.6</v>
      </c>
      <c r="O1743" s="27"/>
      <c r="P1743" s="27"/>
      <c r="Q1743" s="27"/>
      <c r="R1743" s="18" t="n">
        <f aca="false">L1743+O1743</f>
        <v>992.6</v>
      </c>
      <c r="S1743" s="18" t="n">
        <f aca="false">M1743+P1743</f>
        <v>992.6</v>
      </c>
      <c r="T1743" s="18" t="n">
        <f aca="false">N1743+Q1743</f>
        <v>992.6</v>
      </c>
      <c r="U1743" s="27" t="n">
        <v>2200</v>
      </c>
      <c r="V1743" s="27"/>
      <c r="W1743" s="27"/>
      <c r="X1743" s="18" t="n">
        <f aca="false">R1743+U1743</f>
        <v>3192.6</v>
      </c>
      <c r="Y1743" s="18" t="n">
        <f aca="false">S1743+V1743</f>
        <v>992.6</v>
      </c>
      <c r="Z1743" s="18" t="n">
        <f aca="false">T1743+W1743</f>
        <v>992.6</v>
      </c>
      <c r="AA1743" s="27"/>
    </row>
    <row r="1744" customFormat="false" ht="47.25" hidden="false" customHeight="false" outlineLevel="0" collapsed="false">
      <c r="A1744" s="26" t="s">
        <v>882</v>
      </c>
      <c r="B1744" s="26" t="s">
        <v>884</v>
      </c>
      <c r="C1744" s="26"/>
      <c r="D1744" s="26"/>
      <c r="E1744" s="28" t="s">
        <v>885</v>
      </c>
      <c r="F1744" s="27" t="n">
        <f aca="false">F1745</f>
        <v>446.5</v>
      </c>
      <c r="G1744" s="27" t="n">
        <f aca="false">G1745</f>
        <v>446.5</v>
      </c>
      <c r="H1744" s="27" t="n">
        <f aca="false">H1745</f>
        <v>446.5</v>
      </c>
      <c r="I1744" s="27" t="n">
        <f aca="false">I1745</f>
        <v>0</v>
      </c>
      <c r="J1744" s="27" t="n">
        <f aca="false">J1745</f>
        <v>0</v>
      </c>
      <c r="K1744" s="27" t="n">
        <f aca="false">K1745</f>
        <v>0</v>
      </c>
      <c r="L1744" s="18" t="n">
        <f aca="false">F1744+I1744</f>
        <v>446.5</v>
      </c>
      <c r="M1744" s="18" t="n">
        <f aca="false">G1744+J1744</f>
        <v>446.5</v>
      </c>
      <c r="N1744" s="18" t="n">
        <f aca="false">H1744+K1744</f>
        <v>446.5</v>
      </c>
      <c r="O1744" s="27" t="n">
        <f aca="false">O1745</f>
        <v>0</v>
      </c>
      <c r="P1744" s="27" t="n">
        <f aca="false">P1745</f>
        <v>0</v>
      </c>
      <c r="Q1744" s="27" t="n">
        <f aca="false">Q1745</f>
        <v>0</v>
      </c>
      <c r="R1744" s="18" t="n">
        <f aca="false">L1744+O1744</f>
        <v>446.5</v>
      </c>
      <c r="S1744" s="18" t="n">
        <f aca="false">M1744+P1744</f>
        <v>446.5</v>
      </c>
      <c r="T1744" s="18" t="n">
        <f aca="false">N1744+Q1744</f>
        <v>446.5</v>
      </c>
      <c r="U1744" s="27" t="n">
        <f aca="false">U1745</f>
        <v>0</v>
      </c>
      <c r="V1744" s="27" t="n">
        <f aca="false">V1745</f>
        <v>0</v>
      </c>
      <c r="W1744" s="27" t="n">
        <f aca="false">W1745</f>
        <v>0</v>
      </c>
      <c r="X1744" s="18" t="n">
        <f aca="false">R1744+U1744</f>
        <v>446.5</v>
      </c>
      <c r="Y1744" s="18" t="n">
        <f aca="false">S1744+V1744</f>
        <v>446.5</v>
      </c>
      <c r="Z1744" s="18" t="n">
        <f aca="false">T1744+W1744</f>
        <v>446.5</v>
      </c>
      <c r="AA1744" s="27" t="n">
        <f aca="false">AA1745</f>
        <v>0</v>
      </c>
    </row>
    <row r="1745" customFormat="false" ht="15.75" hidden="false" customHeight="false" outlineLevel="0" collapsed="false">
      <c r="A1745" s="26" t="s">
        <v>882</v>
      </c>
      <c r="B1745" s="26" t="n">
        <v>860</v>
      </c>
      <c r="C1745" s="26" t="s">
        <v>39</v>
      </c>
      <c r="D1745" s="26" t="s">
        <v>40</v>
      </c>
      <c r="E1745" s="28" t="s">
        <v>41</v>
      </c>
      <c r="F1745" s="27" t="n">
        <v>446.5</v>
      </c>
      <c r="G1745" s="27" t="n">
        <v>446.5</v>
      </c>
      <c r="H1745" s="27" t="n">
        <v>446.5</v>
      </c>
      <c r="I1745" s="27"/>
      <c r="J1745" s="27"/>
      <c r="K1745" s="27"/>
      <c r="L1745" s="18" t="n">
        <f aca="false">F1745+I1745</f>
        <v>446.5</v>
      </c>
      <c r="M1745" s="18" t="n">
        <f aca="false">G1745+J1745</f>
        <v>446.5</v>
      </c>
      <c r="N1745" s="18" t="n">
        <f aca="false">H1745+K1745</f>
        <v>446.5</v>
      </c>
      <c r="O1745" s="27"/>
      <c r="P1745" s="27"/>
      <c r="Q1745" s="27"/>
      <c r="R1745" s="18" t="n">
        <f aca="false">L1745+O1745</f>
        <v>446.5</v>
      </c>
      <c r="S1745" s="18" t="n">
        <f aca="false">M1745+P1745</f>
        <v>446.5</v>
      </c>
      <c r="T1745" s="18" t="n">
        <f aca="false">N1745+Q1745</f>
        <v>446.5</v>
      </c>
      <c r="U1745" s="27"/>
      <c r="V1745" s="27"/>
      <c r="W1745" s="27"/>
      <c r="X1745" s="18" t="n">
        <f aca="false">R1745+U1745</f>
        <v>446.5</v>
      </c>
      <c r="Y1745" s="18" t="n">
        <f aca="false">S1745+V1745</f>
        <v>446.5</v>
      </c>
      <c r="Z1745" s="18" t="n">
        <f aca="false">T1745+W1745</f>
        <v>446.5</v>
      </c>
      <c r="AA1745" s="27"/>
    </row>
    <row r="1746" s="37" customFormat="true" ht="47.25" hidden="false" customHeight="false" outlineLevel="0" collapsed="false">
      <c r="A1746" s="33" t="s">
        <v>886</v>
      </c>
      <c r="B1746" s="33"/>
      <c r="C1746" s="33"/>
      <c r="D1746" s="33"/>
      <c r="E1746" s="34" t="s">
        <v>887</v>
      </c>
      <c r="F1746" s="35" t="n">
        <f aca="false">F1747+F1752</f>
        <v>35715.2</v>
      </c>
      <c r="G1746" s="35" t="n">
        <f aca="false">G1747+G1752</f>
        <v>34715.2</v>
      </c>
      <c r="H1746" s="35" t="n">
        <f aca="false">H1747+H1752</f>
        <v>34715.2</v>
      </c>
      <c r="I1746" s="35" t="n">
        <f aca="false">I1747+I1752</f>
        <v>0</v>
      </c>
      <c r="J1746" s="35" t="n">
        <f aca="false">J1747+J1752</f>
        <v>0</v>
      </c>
      <c r="K1746" s="35" t="n">
        <f aca="false">K1747+K1752</f>
        <v>0</v>
      </c>
      <c r="L1746" s="18" t="n">
        <f aca="false">F1746+I1746</f>
        <v>35715.2</v>
      </c>
      <c r="M1746" s="18" t="n">
        <f aca="false">G1746+J1746</f>
        <v>34715.2</v>
      </c>
      <c r="N1746" s="18" t="n">
        <f aca="false">H1746+K1746</f>
        <v>34715.2</v>
      </c>
      <c r="O1746" s="35" t="n">
        <f aca="false">O1747+O1752</f>
        <v>0</v>
      </c>
      <c r="P1746" s="35" t="n">
        <f aca="false">P1747+P1752</f>
        <v>0</v>
      </c>
      <c r="Q1746" s="35" t="n">
        <f aca="false">Q1747+Q1752</f>
        <v>0</v>
      </c>
      <c r="R1746" s="19" t="n">
        <f aca="false">L1746+O1746</f>
        <v>35715.2</v>
      </c>
      <c r="S1746" s="19" t="n">
        <f aca="false">M1746+P1746</f>
        <v>34715.2</v>
      </c>
      <c r="T1746" s="19" t="n">
        <f aca="false">N1746+Q1746</f>
        <v>34715.2</v>
      </c>
      <c r="U1746" s="35" t="n">
        <f aca="false">U1747+U1752</f>
        <v>0</v>
      </c>
      <c r="V1746" s="35" t="n">
        <f aca="false">V1747+V1752</f>
        <v>0</v>
      </c>
      <c r="W1746" s="35" t="n">
        <f aca="false">W1747+W1752</f>
        <v>0</v>
      </c>
      <c r="X1746" s="19" t="n">
        <f aca="false">R1746+U1746</f>
        <v>35715.2</v>
      </c>
      <c r="Y1746" s="19" t="n">
        <f aca="false">S1746+V1746</f>
        <v>34715.2</v>
      </c>
      <c r="Z1746" s="19" t="n">
        <f aca="false">T1746+W1746</f>
        <v>34715.2</v>
      </c>
      <c r="AA1746" s="35" t="n">
        <f aca="false">AA1747+AA1752</f>
        <v>0</v>
      </c>
      <c r="AB1746" s="36"/>
    </row>
    <row r="1747" s="32" customFormat="true" ht="31.5" hidden="false" customHeight="false" outlineLevel="0" collapsed="false">
      <c r="A1747" s="29" t="s">
        <v>888</v>
      </c>
      <c r="B1747" s="29"/>
      <c r="C1747" s="29"/>
      <c r="D1747" s="29"/>
      <c r="E1747" s="38" t="s">
        <v>889</v>
      </c>
      <c r="F1747" s="30" t="n">
        <f aca="false">F1748</f>
        <v>5791.4</v>
      </c>
      <c r="G1747" s="30" t="n">
        <f aca="false">G1748</f>
        <v>5791.4</v>
      </c>
      <c r="H1747" s="30" t="n">
        <f aca="false">H1748</f>
        <v>5791.4</v>
      </c>
      <c r="I1747" s="30" t="n">
        <f aca="false">I1748</f>
        <v>0</v>
      </c>
      <c r="J1747" s="30" t="n">
        <f aca="false">J1748</f>
        <v>0</v>
      </c>
      <c r="K1747" s="30" t="n">
        <f aca="false">K1748</f>
        <v>0</v>
      </c>
      <c r="L1747" s="18" t="n">
        <f aca="false">F1747+I1747</f>
        <v>5791.4</v>
      </c>
      <c r="M1747" s="18" t="n">
        <f aca="false">G1747+J1747</f>
        <v>5791.4</v>
      </c>
      <c r="N1747" s="18" t="n">
        <f aca="false">H1747+K1747</f>
        <v>5791.4</v>
      </c>
      <c r="O1747" s="30" t="n">
        <f aca="false">O1748</f>
        <v>0</v>
      </c>
      <c r="P1747" s="30" t="n">
        <f aca="false">P1748</f>
        <v>0</v>
      </c>
      <c r="Q1747" s="30" t="n">
        <f aca="false">Q1748</f>
        <v>0</v>
      </c>
      <c r="R1747" s="24" t="n">
        <f aca="false">L1747+O1747</f>
        <v>5791.4</v>
      </c>
      <c r="S1747" s="24" t="n">
        <f aca="false">M1747+P1747</f>
        <v>5791.4</v>
      </c>
      <c r="T1747" s="24" t="n">
        <f aca="false">N1747+Q1747</f>
        <v>5791.4</v>
      </c>
      <c r="U1747" s="30" t="n">
        <f aca="false">U1748</f>
        <v>0</v>
      </c>
      <c r="V1747" s="30" t="n">
        <f aca="false">V1748</f>
        <v>0</v>
      </c>
      <c r="W1747" s="30" t="n">
        <f aca="false">W1748</f>
        <v>0</v>
      </c>
      <c r="X1747" s="24" t="n">
        <f aca="false">R1747+U1747</f>
        <v>5791.4</v>
      </c>
      <c r="Y1747" s="24" t="n">
        <f aca="false">S1747+V1747</f>
        <v>5791.4</v>
      </c>
      <c r="Z1747" s="24" t="n">
        <f aca="false">T1747+W1747</f>
        <v>5791.4</v>
      </c>
      <c r="AA1747" s="30" t="n">
        <f aca="false">AA1748</f>
        <v>0</v>
      </c>
      <c r="AB1747" s="31"/>
    </row>
    <row r="1748" customFormat="false" ht="63" hidden="false" customHeight="false" outlineLevel="0" collapsed="false">
      <c r="A1748" s="26" t="s">
        <v>890</v>
      </c>
      <c r="B1748" s="26"/>
      <c r="C1748" s="26"/>
      <c r="D1748" s="26"/>
      <c r="E1748" s="28" t="s">
        <v>891</v>
      </c>
      <c r="F1748" s="27" t="n">
        <f aca="false">F1749</f>
        <v>5791.4</v>
      </c>
      <c r="G1748" s="27" t="n">
        <f aca="false">G1749</f>
        <v>5791.4</v>
      </c>
      <c r="H1748" s="27" t="n">
        <f aca="false">H1749</f>
        <v>5791.4</v>
      </c>
      <c r="I1748" s="27" t="n">
        <f aca="false">I1749</f>
        <v>0</v>
      </c>
      <c r="J1748" s="27" t="n">
        <f aca="false">J1749</f>
        <v>0</v>
      </c>
      <c r="K1748" s="27" t="n">
        <f aca="false">K1749</f>
        <v>0</v>
      </c>
      <c r="L1748" s="18" t="n">
        <f aca="false">F1748+I1748</f>
        <v>5791.4</v>
      </c>
      <c r="M1748" s="18" t="n">
        <f aca="false">G1748+J1748</f>
        <v>5791.4</v>
      </c>
      <c r="N1748" s="18" t="n">
        <f aca="false">H1748+K1748</f>
        <v>5791.4</v>
      </c>
      <c r="O1748" s="27" t="n">
        <f aca="false">O1749</f>
        <v>0</v>
      </c>
      <c r="P1748" s="27" t="n">
        <f aca="false">P1749</f>
        <v>0</v>
      </c>
      <c r="Q1748" s="27" t="n">
        <f aca="false">Q1749</f>
        <v>0</v>
      </c>
      <c r="R1748" s="18" t="n">
        <f aca="false">L1748+O1748</f>
        <v>5791.4</v>
      </c>
      <c r="S1748" s="18" t="n">
        <f aca="false">M1748+P1748</f>
        <v>5791.4</v>
      </c>
      <c r="T1748" s="18" t="n">
        <f aca="false">N1748+Q1748</f>
        <v>5791.4</v>
      </c>
      <c r="U1748" s="27" t="n">
        <f aca="false">U1749</f>
        <v>0</v>
      </c>
      <c r="V1748" s="27" t="n">
        <f aca="false">V1749</f>
        <v>0</v>
      </c>
      <c r="W1748" s="27" t="n">
        <f aca="false">W1749</f>
        <v>0</v>
      </c>
      <c r="X1748" s="18" t="n">
        <f aca="false">R1748+U1748</f>
        <v>5791.4</v>
      </c>
      <c r="Y1748" s="18" t="n">
        <f aca="false">S1748+V1748</f>
        <v>5791.4</v>
      </c>
      <c r="Z1748" s="18" t="n">
        <f aca="false">T1748+W1748</f>
        <v>5791.4</v>
      </c>
      <c r="AA1748" s="27" t="n">
        <f aca="false">AA1749</f>
        <v>0</v>
      </c>
    </row>
    <row r="1749" customFormat="false" ht="94.5" hidden="false" customHeight="false" outlineLevel="0" collapsed="false">
      <c r="A1749" s="26" t="s">
        <v>890</v>
      </c>
      <c r="B1749" s="26" t="s">
        <v>187</v>
      </c>
      <c r="C1749" s="26"/>
      <c r="D1749" s="26"/>
      <c r="E1749" s="28" t="s">
        <v>188</v>
      </c>
      <c r="F1749" s="27" t="n">
        <f aca="false">F1750</f>
        <v>5791.4</v>
      </c>
      <c r="G1749" s="27" t="n">
        <f aca="false">G1750</f>
        <v>5791.4</v>
      </c>
      <c r="H1749" s="27" t="n">
        <f aca="false">H1750</f>
        <v>5791.4</v>
      </c>
      <c r="I1749" s="27" t="n">
        <f aca="false">I1750</f>
        <v>0</v>
      </c>
      <c r="J1749" s="27" t="n">
        <f aca="false">J1750</f>
        <v>0</v>
      </c>
      <c r="K1749" s="27" t="n">
        <f aca="false">K1750</f>
        <v>0</v>
      </c>
      <c r="L1749" s="18" t="n">
        <f aca="false">F1749+I1749</f>
        <v>5791.4</v>
      </c>
      <c r="M1749" s="18" t="n">
        <f aca="false">G1749+J1749</f>
        <v>5791.4</v>
      </c>
      <c r="N1749" s="18" t="n">
        <f aca="false">H1749+K1749</f>
        <v>5791.4</v>
      </c>
      <c r="O1749" s="27" t="n">
        <f aca="false">O1750</f>
        <v>0</v>
      </c>
      <c r="P1749" s="27" t="n">
        <f aca="false">P1750</f>
        <v>0</v>
      </c>
      <c r="Q1749" s="27" t="n">
        <f aca="false">Q1750</f>
        <v>0</v>
      </c>
      <c r="R1749" s="18" t="n">
        <f aca="false">L1749+O1749</f>
        <v>5791.4</v>
      </c>
      <c r="S1749" s="18" t="n">
        <f aca="false">M1749+P1749</f>
        <v>5791.4</v>
      </c>
      <c r="T1749" s="18" t="n">
        <f aca="false">N1749+Q1749</f>
        <v>5791.4</v>
      </c>
      <c r="U1749" s="27" t="n">
        <f aca="false">U1750</f>
        <v>0</v>
      </c>
      <c r="V1749" s="27" t="n">
        <f aca="false">V1750</f>
        <v>0</v>
      </c>
      <c r="W1749" s="27" t="n">
        <f aca="false">W1750</f>
        <v>0</v>
      </c>
      <c r="X1749" s="18" t="n">
        <f aca="false">R1749+U1749</f>
        <v>5791.4</v>
      </c>
      <c r="Y1749" s="18" t="n">
        <f aca="false">S1749+V1749</f>
        <v>5791.4</v>
      </c>
      <c r="Z1749" s="18" t="n">
        <f aca="false">T1749+W1749</f>
        <v>5791.4</v>
      </c>
      <c r="AA1749" s="27" t="n">
        <f aca="false">AA1750</f>
        <v>0</v>
      </c>
    </row>
    <row r="1750" customFormat="false" ht="31.5" hidden="false" customHeight="false" outlineLevel="0" collapsed="false">
      <c r="A1750" s="26" t="s">
        <v>890</v>
      </c>
      <c r="B1750" s="26" t="s">
        <v>247</v>
      </c>
      <c r="C1750" s="26"/>
      <c r="D1750" s="26"/>
      <c r="E1750" s="28" t="s">
        <v>248</v>
      </c>
      <c r="F1750" s="27" t="n">
        <f aca="false">F1751</f>
        <v>5791.4</v>
      </c>
      <c r="G1750" s="27" t="n">
        <f aca="false">G1751</f>
        <v>5791.4</v>
      </c>
      <c r="H1750" s="27" t="n">
        <f aca="false">H1751</f>
        <v>5791.4</v>
      </c>
      <c r="I1750" s="27" t="n">
        <f aca="false">I1751</f>
        <v>0</v>
      </c>
      <c r="J1750" s="27" t="n">
        <f aca="false">J1751</f>
        <v>0</v>
      </c>
      <c r="K1750" s="27" t="n">
        <f aca="false">K1751</f>
        <v>0</v>
      </c>
      <c r="L1750" s="18" t="n">
        <f aca="false">F1750+I1750</f>
        <v>5791.4</v>
      </c>
      <c r="M1750" s="18" t="n">
        <f aca="false">G1750+J1750</f>
        <v>5791.4</v>
      </c>
      <c r="N1750" s="18" t="n">
        <f aca="false">H1750+K1750</f>
        <v>5791.4</v>
      </c>
      <c r="O1750" s="27" t="n">
        <f aca="false">O1751</f>
        <v>0</v>
      </c>
      <c r="P1750" s="27" t="n">
        <f aca="false">P1751</f>
        <v>0</v>
      </c>
      <c r="Q1750" s="27" t="n">
        <f aca="false">Q1751</f>
        <v>0</v>
      </c>
      <c r="R1750" s="18" t="n">
        <f aca="false">L1750+O1750</f>
        <v>5791.4</v>
      </c>
      <c r="S1750" s="18" t="n">
        <f aca="false">M1750+P1750</f>
        <v>5791.4</v>
      </c>
      <c r="T1750" s="18" t="n">
        <f aca="false">N1750+Q1750</f>
        <v>5791.4</v>
      </c>
      <c r="U1750" s="27" t="n">
        <f aca="false">U1751</f>
        <v>0</v>
      </c>
      <c r="V1750" s="27" t="n">
        <f aca="false">V1751</f>
        <v>0</v>
      </c>
      <c r="W1750" s="27" t="n">
        <f aca="false">W1751</f>
        <v>0</v>
      </c>
      <c r="X1750" s="18" t="n">
        <f aca="false">R1750+U1750</f>
        <v>5791.4</v>
      </c>
      <c r="Y1750" s="18" t="n">
        <f aca="false">S1750+V1750</f>
        <v>5791.4</v>
      </c>
      <c r="Z1750" s="18" t="n">
        <f aca="false">T1750+W1750</f>
        <v>5791.4</v>
      </c>
      <c r="AA1750" s="27" t="n">
        <f aca="false">AA1751</f>
        <v>0</v>
      </c>
    </row>
    <row r="1751" customFormat="false" ht="63" hidden="false" customHeight="false" outlineLevel="0" collapsed="false">
      <c r="A1751" s="26" t="s">
        <v>890</v>
      </c>
      <c r="B1751" s="26" t="n">
        <v>120</v>
      </c>
      <c r="C1751" s="26" t="s">
        <v>39</v>
      </c>
      <c r="D1751" s="26" t="s">
        <v>67</v>
      </c>
      <c r="E1751" s="28" t="s">
        <v>892</v>
      </c>
      <c r="F1751" s="27" t="n">
        <v>5791.4</v>
      </c>
      <c r="G1751" s="27" t="n">
        <v>5791.4</v>
      </c>
      <c r="H1751" s="27" t="n">
        <v>5791.4</v>
      </c>
      <c r="I1751" s="27"/>
      <c r="J1751" s="27"/>
      <c r="K1751" s="27"/>
      <c r="L1751" s="18" t="n">
        <f aca="false">F1751+I1751</f>
        <v>5791.4</v>
      </c>
      <c r="M1751" s="18" t="n">
        <f aca="false">G1751+J1751</f>
        <v>5791.4</v>
      </c>
      <c r="N1751" s="18" t="n">
        <f aca="false">H1751+K1751</f>
        <v>5791.4</v>
      </c>
      <c r="O1751" s="27"/>
      <c r="P1751" s="27"/>
      <c r="Q1751" s="27"/>
      <c r="R1751" s="18" t="n">
        <f aca="false">L1751+O1751</f>
        <v>5791.4</v>
      </c>
      <c r="S1751" s="18" t="n">
        <f aca="false">M1751+P1751</f>
        <v>5791.4</v>
      </c>
      <c r="T1751" s="18" t="n">
        <f aca="false">N1751+Q1751</f>
        <v>5791.4</v>
      </c>
      <c r="U1751" s="27"/>
      <c r="V1751" s="27"/>
      <c r="W1751" s="27"/>
      <c r="X1751" s="18" t="n">
        <f aca="false">R1751+U1751</f>
        <v>5791.4</v>
      </c>
      <c r="Y1751" s="18" t="n">
        <f aca="false">S1751+V1751</f>
        <v>5791.4</v>
      </c>
      <c r="Z1751" s="18" t="n">
        <f aca="false">T1751+W1751</f>
        <v>5791.4</v>
      </c>
      <c r="AA1751" s="27"/>
    </row>
    <row r="1752" s="32" customFormat="true" ht="15.75" hidden="false" customHeight="false" outlineLevel="0" collapsed="false">
      <c r="A1752" s="29" t="s">
        <v>893</v>
      </c>
      <c r="B1752" s="29"/>
      <c r="C1752" s="29"/>
      <c r="D1752" s="29"/>
      <c r="E1752" s="38" t="s">
        <v>877</v>
      </c>
      <c r="F1752" s="30" t="n">
        <f aca="false">F1753+F1757</f>
        <v>29923.8</v>
      </c>
      <c r="G1752" s="30" t="n">
        <f aca="false">G1753+G1757</f>
        <v>28923.8</v>
      </c>
      <c r="H1752" s="30" t="n">
        <f aca="false">H1753+H1757</f>
        <v>28923.8</v>
      </c>
      <c r="I1752" s="30" t="n">
        <f aca="false">I1753+I1757</f>
        <v>0</v>
      </c>
      <c r="J1752" s="30" t="n">
        <f aca="false">J1753+J1757</f>
        <v>0</v>
      </c>
      <c r="K1752" s="30" t="n">
        <f aca="false">K1753+K1757</f>
        <v>0</v>
      </c>
      <c r="L1752" s="18" t="n">
        <f aca="false">F1752+I1752</f>
        <v>29923.8</v>
      </c>
      <c r="M1752" s="18" t="n">
        <f aca="false">G1752+J1752</f>
        <v>28923.8</v>
      </c>
      <c r="N1752" s="18" t="n">
        <f aca="false">H1752+K1752</f>
        <v>28923.8</v>
      </c>
      <c r="O1752" s="30" t="n">
        <f aca="false">O1753+O1757</f>
        <v>0</v>
      </c>
      <c r="P1752" s="30" t="n">
        <f aca="false">P1753+P1757</f>
        <v>0</v>
      </c>
      <c r="Q1752" s="30" t="n">
        <f aca="false">Q1753+Q1757</f>
        <v>0</v>
      </c>
      <c r="R1752" s="24" t="n">
        <f aca="false">L1752+O1752</f>
        <v>29923.8</v>
      </c>
      <c r="S1752" s="24" t="n">
        <f aca="false">M1752+P1752</f>
        <v>28923.8</v>
      </c>
      <c r="T1752" s="24" t="n">
        <f aca="false">N1752+Q1752</f>
        <v>28923.8</v>
      </c>
      <c r="U1752" s="30" t="n">
        <f aca="false">U1753+U1757</f>
        <v>0</v>
      </c>
      <c r="V1752" s="30" t="n">
        <f aca="false">V1753+V1757</f>
        <v>0</v>
      </c>
      <c r="W1752" s="30" t="n">
        <f aca="false">W1753+W1757</f>
        <v>0</v>
      </c>
      <c r="X1752" s="24" t="n">
        <f aca="false">R1752+U1752</f>
        <v>29923.8</v>
      </c>
      <c r="Y1752" s="24" t="n">
        <f aca="false">S1752+V1752</f>
        <v>28923.8</v>
      </c>
      <c r="Z1752" s="24" t="n">
        <f aca="false">T1752+W1752</f>
        <v>28923.8</v>
      </c>
      <c r="AA1752" s="30" t="n">
        <f aca="false">AA1753+AA1757</f>
        <v>0</v>
      </c>
      <c r="AB1752" s="31"/>
    </row>
    <row r="1753" customFormat="false" ht="47.25" hidden="false" customHeight="false" outlineLevel="0" collapsed="false">
      <c r="A1753" s="26" t="s">
        <v>894</v>
      </c>
      <c r="B1753" s="26"/>
      <c r="C1753" s="26"/>
      <c r="D1753" s="26"/>
      <c r="E1753" s="28" t="s">
        <v>879</v>
      </c>
      <c r="F1753" s="27" t="n">
        <f aca="false">F1754</f>
        <v>23856.8</v>
      </c>
      <c r="G1753" s="27" t="n">
        <f aca="false">G1754</f>
        <v>23856.8</v>
      </c>
      <c r="H1753" s="27" t="n">
        <f aca="false">H1754</f>
        <v>23856.8</v>
      </c>
      <c r="I1753" s="27" t="n">
        <f aca="false">I1754</f>
        <v>0</v>
      </c>
      <c r="J1753" s="27" t="n">
        <f aca="false">J1754</f>
        <v>0</v>
      </c>
      <c r="K1753" s="27" t="n">
        <f aca="false">K1754</f>
        <v>0</v>
      </c>
      <c r="L1753" s="18" t="n">
        <f aca="false">F1753+I1753</f>
        <v>23856.8</v>
      </c>
      <c r="M1753" s="18" t="n">
        <f aca="false">G1753+J1753</f>
        <v>23856.8</v>
      </c>
      <c r="N1753" s="18" t="n">
        <f aca="false">H1753+K1753</f>
        <v>23856.8</v>
      </c>
      <c r="O1753" s="27" t="n">
        <f aca="false">O1754</f>
        <v>0</v>
      </c>
      <c r="P1753" s="27" t="n">
        <f aca="false">P1754</f>
        <v>0</v>
      </c>
      <c r="Q1753" s="27" t="n">
        <f aca="false">Q1754</f>
        <v>0</v>
      </c>
      <c r="R1753" s="18" t="n">
        <f aca="false">L1753+O1753</f>
        <v>23856.8</v>
      </c>
      <c r="S1753" s="18" t="n">
        <f aca="false">M1753+P1753</f>
        <v>23856.8</v>
      </c>
      <c r="T1753" s="18" t="n">
        <f aca="false">N1753+Q1753</f>
        <v>23856.8</v>
      </c>
      <c r="U1753" s="27" t="n">
        <f aca="false">U1754</f>
        <v>0</v>
      </c>
      <c r="V1753" s="27" t="n">
        <f aca="false">V1754</f>
        <v>0</v>
      </c>
      <c r="W1753" s="27" t="n">
        <f aca="false">W1754</f>
        <v>0</v>
      </c>
      <c r="X1753" s="18" t="n">
        <f aca="false">R1753+U1753</f>
        <v>23856.8</v>
      </c>
      <c r="Y1753" s="18" t="n">
        <f aca="false">S1753+V1753</f>
        <v>23856.8</v>
      </c>
      <c r="Z1753" s="18" t="n">
        <f aca="false">T1753+W1753</f>
        <v>23856.8</v>
      </c>
      <c r="AA1753" s="27" t="n">
        <f aca="false">AA1754</f>
        <v>0</v>
      </c>
    </row>
    <row r="1754" customFormat="false" ht="94.5" hidden="false" customHeight="false" outlineLevel="0" collapsed="false">
      <c r="A1754" s="26" t="s">
        <v>894</v>
      </c>
      <c r="B1754" s="26" t="s">
        <v>187</v>
      </c>
      <c r="C1754" s="26"/>
      <c r="D1754" s="26"/>
      <c r="E1754" s="28" t="s">
        <v>188</v>
      </c>
      <c r="F1754" s="27" t="n">
        <f aca="false">F1755</f>
        <v>23856.8</v>
      </c>
      <c r="G1754" s="27" t="n">
        <f aca="false">G1755</f>
        <v>23856.8</v>
      </c>
      <c r="H1754" s="27" t="n">
        <f aca="false">H1755</f>
        <v>23856.8</v>
      </c>
      <c r="I1754" s="27" t="n">
        <f aca="false">I1755</f>
        <v>0</v>
      </c>
      <c r="J1754" s="27" t="n">
        <f aca="false">J1755</f>
        <v>0</v>
      </c>
      <c r="K1754" s="27" t="n">
        <f aca="false">K1755</f>
        <v>0</v>
      </c>
      <c r="L1754" s="18" t="n">
        <f aca="false">F1754+I1754</f>
        <v>23856.8</v>
      </c>
      <c r="M1754" s="18" t="n">
        <f aca="false">G1754+J1754</f>
        <v>23856.8</v>
      </c>
      <c r="N1754" s="18" t="n">
        <f aca="false">H1754+K1754</f>
        <v>23856.8</v>
      </c>
      <c r="O1754" s="27" t="n">
        <f aca="false">O1755</f>
        <v>0</v>
      </c>
      <c r="P1754" s="27" t="n">
        <f aca="false">P1755</f>
        <v>0</v>
      </c>
      <c r="Q1754" s="27" t="n">
        <f aca="false">Q1755</f>
        <v>0</v>
      </c>
      <c r="R1754" s="18" t="n">
        <f aca="false">L1754+O1754</f>
        <v>23856.8</v>
      </c>
      <c r="S1754" s="18" t="n">
        <f aca="false">M1754+P1754</f>
        <v>23856.8</v>
      </c>
      <c r="T1754" s="18" t="n">
        <f aca="false">N1754+Q1754</f>
        <v>23856.8</v>
      </c>
      <c r="U1754" s="27" t="n">
        <f aca="false">U1755</f>
        <v>0</v>
      </c>
      <c r="V1754" s="27" t="n">
        <f aca="false">V1755</f>
        <v>0</v>
      </c>
      <c r="W1754" s="27" t="n">
        <f aca="false">W1755</f>
        <v>0</v>
      </c>
      <c r="X1754" s="18" t="n">
        <f aca="false">R1754+U1754</f>
        <v>23856.8</v>
      </c>
      <c r="Y1754" s="18" t="n">
        <f aca="false">S1754+V1754</f>
        <v>23856.8</v>
      </c>
      <c r="Z1754" s="18" t="n">
        <f aca="false">T1754+W1754</f>
        <v>23856.8</v>
      </c>
      <c r="AA1754" s="27" t="n">
        <f aca="false">AA1755</f>
        <v>0</v>
      </c>
    </row>
    <row r="1755" customFormat="false" ht="31.5" hidden="false" customHeight="false" outlineLevel="0" collapsed="false">
      <c r="A1755" s="26" t="s">
        <v>894</v>
      </c>
      <c r="B1755" s="26" t="s">
        <v>247</v>
      </c>
      <c r="C1755" s="26"/>
      <c r="D1755" s="26"/>
      <c r="E1755" s="28" t="s">
        <v>248</v>
      </c>
      <c r="F1755" s="27" t="n">
        <f aca="false">F1756</f>
        <v>23856.8</v>
      </c>
      <c r="G1755" s="27" t="n">
        <f aca="false">G1756</f>
        <v>23856.8</v>
      </c>
      <c r="H1755" s="27" t="n">
        <f aca="false">H1756</f>
        <v>23856.8</v>
      </c>
      <c r="I1755" s="27" t="n">
        <f aca="false">I1756</f>
        <v>0</v>
      </c>
      <c r="J1755" s="27" t="n">
        <f aca="false">J1756</f>
        <v>0</v>
      </c>
      <c r="K1755" s="27" t="n">
        <f aca="false">K1756</f>
        <v>0</v>
      </c>
      <c r="L1755" s="18" t="n">
        <f aca="false">F1755+I1755</f>
        <v>23856.8</v>
      </c>
      <c r="M1755" s="18" t="n">
        <f aca="false">G1755+J1755</f>
        <v>23856.8</v>
      </c>
      <c r="N1755" s="18" t="n">
        <f aca="false">H1755+K1755</f>
        <v>23856.8</v>
      </c>
      <c r="O1755" s="27" t="n">
        <f aca="false">O1756</f>
        <v>0</v>
      </c>
      <c r="P1755" s="27" t="n">
        <f aca="false">P1756</f>
        <v>0</v>
      </c>
      <c r="Q1755" s="27" t="n">
        <f aca="false">Q1756</f>
        <v>0</v>
      </c>
      <c r="R1755" s="18" t="n">
        <f aca="false">L1755+O1755</f>
        <v>23856.8</v>
      </c>
      <c r="S1755" s="18" t="n">
        <f aca="false">M1755+P1755</f>
        <v>23856.8</v>
      </c>
      <c r="T1755" s="18" t="n">
        <f aca="false">N1755+Q1755</f>
        <v>23856.8</v>
      </c>
      <c r="U1755" s="27" t="n">
        <f aca="false">U1756</f>
        <v>0</v>
      </c>
      <c r="V1755" s="27" t="n">
        <f aca="false">V1756</f>
        <v>0</v>
      </c>
      <c r="W1755" s="27" t="n">
        <f aca="false">W1756</f>
        <v>0</v>
      </c>
      <c r="X1755" s="18" t="n">
        <f aca="false">R1755+U1755</f>
        <v>23856.8</v>
      </c>
      <c r="Y1755" s="18" t="n">
        <f aca="false">S1755+V1755</f>
        <v>23856.8</v>
      </c>
      <c r="Z1755" s="18" t="n">
        <f aca="false">T1755+W1755</f>
        <v>23856.8</v>
      </c>
      <c r="AA1755" s="27" t="n">
        <f aca="false">AA1756</f>
        <v>0</v>
      </c>
    </row>
    <row r="1756" customFormat="false" ht="63" hidden="false" customHeight="false" outlineLevel="0" collapsed="false">
      <c r="A1756" s="26" t="s">
        <v>894</v>
      </c>
      <c r="B1756" s="26" t="n">
        <v>120</v>
      </c>
      <c r="C1756" s="26" t="s">
        <v>39</v>
      </c>
      <c r="D1756" s="26" t="s">
        <v>67</v>
      </c>
      <c r="E1756" s="28" t="s">
        <v>892</v>
      </c>
      <c r="F1756" s="27" t="n">
        <v>23856.8</v>
      </c>
      <c r="G1756" s="27" t="n">
        <v>23856.8</v>
      </c>
      <c r="H1756" s="27" t="n">
        <v>23856.8</v>
      </c>
      <c r="I1756" s="27"/>
      <c r="J1756" s="27"/>
      <c r="K1756" s="27"/>
      <c r="L1756" s="18" t="n">
        <f aca="false">F1756+I1756</f>
        <v>23856.8</v>
      </c>
      <c r="M1756" s="18" t="n">
        <f aca="false">G1756+J1756</f>
        <v>23856.8</v>
      </c>
      <c r="N1756" s="18" t="n">
        <f aca="false">H1756+K1756</f>
        <v>23856.8</v>
      </c>
      <c r="O1756" s="27"/>
      <c r="P1756" s="27"/>
      <c r="Q1756" s="27"/>
      <c r="R1756" s="18" t="n">
        <f aca="false">L1756+O1756</f>
        <v>23856.8</v>
      </c>
      <c r="S1756" s="18" t="n">
        <f aca="false">M1756+P1756</f>
        <v>23856.8</v>
      </c>
      <c r="T1756" s="18" t="n">
        <f aca="false">N1756+Q1756</f>
        <v>23856.8</v>
      </c>
      <c r="U1756" s="27"/>
      <c r="V1756" s="27"/>
      <c r="W1756" s="27"/>
      <c r="X1756" s="18" t="n">
        <f aca="false">R1756+U1756</f>
        <v>23856.8</v>
      </c>
      <c r="Y1756" s="18" t="n">
        <f aca="false">S1756+V1756</f>
        <v>23856.8</v>
      </c>
      <c r="Z1756" s="18" t="n">
        <f aca="false">T1756+W1756</f>
        <v>23856.8</v>
      </c>
      <c r="AA1756" s="27"/>
    </row>
    <row r="1757" customFormat="false" ht="47.25" hidden="false" customHeight="false" outlineLevel="0" collapsed="false">
      <c r="A1757" s="26" t="s">
        <v>895</v>
      </c>
      <c r="B1757" s="26"/>
      <c r="C1757" s="26"/>
      <c r="D1757" s="26"/>
      <c r="E1757" s="28" t="s">
        <v>881</v>
      </c>
      <c r="F1757" s="27" t="n">
        <f aca="false">F1758+F1761+F1764</f>
        <v>6067</v>
      </c>
      <c r="G1757" s="27" t="n">
        <f aca="false">G1758+G1761+G1764</f>
        <v>5067</v>
      </c>
      <c r="H1757" s="27" t="n">
        <f aca="false">H1758+H1761+H1764</f>
        <v>5067</v>
      </c>
      <c r="I1757" s="27" t="n">
        <f aca="false">I1758+I1761+I1764</f>
        <v>0</v>
      </c>
      <c r="J1757" s="27" t="n">
        <f aca="false">J1758+J1761+J1764</f>
        <v>0</v>
      </c>
      <c r="K1757" s="27" t="n">
        <f aca="false">K1758+K1761+K1764</f>
        <v>0</v>
      </c>
      <c r="L1757" s="18" t="n">
        <f aca="false">F1757+I1757</f>
        <v>6067</v>
      </c>
      <c r="M1757" s="18" t="n">
        <f aca="false">G1757+J1757</f>
        <v>5067</v>
      </c>
      <c r="N1757" s="18" t="n">
        <f aca="false">H1757+K1757</f>
        <v>5067</v>
      </c>
      <c r="O1757" s="27" t="n">
        <f aca="false">O1758+O1761+O1764</f>
        <v>0</v>
      </c>
      <c r="P1757" s="27" t="n">
        <f aca="false">P1758+P1761+P1764</f>
        <v>0</v>
      </c>
      <c r="Q1757" s="27" t="n">
        <f aca="false">Q1758+Q1761+Q1764</f>
        <v>0</v>
      </c>
      <c r="R1757" s="18" t="n">
        <f aca="false">L1757+O1757</f>
        <v>6067</v>
      </c>
      <c r="S1757" s="18" t="n">
        <f aca="false">M1757+P1757</f>
        <v>5067</v>
      </c>
      <c r="T1757" s="18" t="n">
        <f aca="false">N1757+Q1757</f>
        <v>5067</v>
      </c>
      <c r="U1757" s="27" t="n">
        <f aca="false">U1758+U1761+U1764</f>
        <v>0</v>
      </c>
      <c r="V1757" s="27" t="n">
        <f aca="false">V1758+V1761+V1764</f>
        <v>0</v>
      </c>
      <c r="W1757" s="27" t="n">
        <f aca="false">W1758+W1761+W1764</f>
        <v>0</v>
      </c>
      <c r="X1757" s="18" t="n">
        <f aca="false">R1757+U1757</f>
        <v>6067</v>
      </c>
      <c r="Y1757" s="18" t="n">
        <f aca="false">S1757+V1757</f>
        <v>5067</v>
      </c>
      <c r="Z1757" s="18" t="n">
        <f aca="false">T1757+W1757</f>
        <v>5067</v>
      </c>
      <c r="AA1757" s="27" t="n">
        <f aca="false">AA1758+AA1761+AA1764</f>
        <v>0</v>
      </c>
    </row>
    <row r="1758" customFormat="false" ht="94.5" hidden="false" customHeight="false" outlineLevel="0" collapsed="false">
      <c r="A1758" s="26" t="s">
        <v>895</v>
      </c>
      <c r="B1758" s="26" t="s">
        <v>187</v>
      </c>
      <c r="C1758" s="26"/>
      <c r="D1758" s="26"/>
      <c r="E1758" s="28" t="s">
        <v>188</v>
      </c>
      <c r="F1758" s="27" t="n">
        <f aca="false">F1759</f>
        <v>362.7</v>
      </c>
      <c r="G1758" s="27" t="n">
        <f aca="false">G1759</f>
        <v>362.7</v>
      </c>
      <c r="H1758" s="27" t="n">
        <f aca="false">H1759</f>
        <v>362.7</v>
      </c>
      <c r="I1758" s="27" t="n">
        <f aca="false">I1759</f>
        <v>0</v>
      </c>
      <c r="J1758" s="27" t="n">
        <f aca="false">J1759</f>
        <v>0</v>
      </c>
      <c r="K1758" s="27" t="n">
        <f aca="false">K1759</f>
        <v>0</v>
      </c>
      <c r="L1758" s="18" t="n">
        <f aca="false">F1758+I1758</f>
        <v>362.7</v>
      </c>
      <c r="M1758" s="18" t="n">
        <f aca="false">G1758+J1758</f>
        <v>362.7</v>
      </c>
      <c r="N1758" s="18" t="n">
        <f aca="false">H1758+K1758</f>
        <v>362.7</v>
      </c>
      <c r="O1758" s="27" t="n">
        <f aca="false">O1759</f>
        <v>0</v>
      </c>
      <c r="P1758" s="27" t="n">
        <f aca="false">P1759</f>
        <v>0</v>
      </c>
      <c r="Q1758" s="27" t="n">
        <f aca="false">Q1759</f>
        <v>0</v>
      </c>
      <c r="R1758" s="18" t="n">
        <f aca="false">L1758+O1758</f>
        <v>362.7</v>
      </c>
      <c r="S1758" s="18" t="n">
        <f aca="false">M1758+P1758</f>
        <v>362.7</v>
      </c>
      <c r="T1758" s="18" t="n">
        <f aca="false">N1758+Q1758</f>
        <v>362.7</v>
      </c>
      <c r="U1758" s="27" t="n">
        <f aca="false">U1759</f>
        <v>0</v>
      </c>
      <c r="V1758" s="27" t="n">
        <f aca="false">V1759</f>
        <v>0</v>
      </c>
      <c r="W1758" s="27" t="n">
        <f aca="false">W1759</f>
        <v>0</v>
      </c>
      <c r="X1758" s="18" t="n">
        <f aca="false">R1758+U1758</f>
        <v>362.7</v>
      </c>
      <c r="Y1758" s="18" t="n">
        <f aca="false">S1758+V1758</f>
        <v>362.7</v>
      </c>
      <c r="Z1758" s="18" t="n">
        <f aca="false">T1758+W1758</f>
        <v>362.7</v>
      </c>
      <c r="AA1758" s="27" t="n">
        <f aca="false">AA1759</f>
        <v>0</v>
      </c>
    </row>
    <row r="1759" customFormat="false" ht="31.5" hidden="false" customHeight="false" outlineLevel="0" collapsed="false">
      <c r="A1759" s="26" t="s">
        <v>895</v>
      </c>
      <c r="B1759" s="26" t="s">
        <v>247</v>
      </c>
      <c r="C1759" s="26"/>
      <c r="D1759" s="26"/>
      <c r="E1759" s="28" t="s">
        <v>248</v>
      </c>
      <c r="F1759" s="27" t="n">
        <f aca="false">F1760</f>
        <v>362.7</v>
      </c>
      <c r="G1759" s="27" t="n">
        <f aca="false">G1760</f>
        <v>362.7</v>
      </c>
      <c r="H1759" s="27" t="n">
        <f aca="false">H1760</f>
        <v>362.7</v>
      </c>
      <c r="I1759" s="27" t="n">
        <f aca="false">I1760</f>
        <v>0</v>
      </c>
      <c r="J1759" s="27" t="n">
        <f aca="false">J1760</f>
        <v>0</v>
      </c>
      <c r="K1759" s="27" t="n">
        <f aca="false">K1760</f>
        <v>0</v>
      </c>
      <c r="L1759" s="18" t="n">
        <f aca="false">F1759+I1759</f>
        <v>362.7</v>
      </c>
      <c r="M1759" s="18" t="n">
        <f aca="false">G1759+J1759</f>
        <v>362.7</v>
      </c>
      <c r="N1759" s="18" t="n">
        <f aca="false">H1759+K1759</f>
        <v>362.7</v>
      </c>
      <c r="O1759" s="27" t="n">
        <f aca="false">O1760</f>
        <v>0</v>
      </c>
      <c r="P1759" s="27" t="n">
        <f aca="false">P1760</f>
        <v>0</v>
      </c>
      <c r="Q1759" s="27" t="n">
        <f aca="false">Q1760</f>
        <v>0</v>
      </c>
      <c r="R1759" s="18" t="n">
        <f aca="false">L1759+O1759</f>
        <v>362.7</v>
      </c>
      <c r="S1759" s="18" t="n">
        <f aca="false">M1759+P1759</f>
        <v>362.7</v>
      </c>
      <c r="T1759" s="18" t="n">
        <f aca="false">N1759+Q1759</f>
        <v>362.7</v>
      </c>
      <c r="U1759" s="27" t="n">
        <f aca="false">U1760</f>
        <v>0</v>
      </c>
      <c r="V1759" s="27" t="n">
        <f aca="false">V1760</f>
        <v>0</v>
      </c>
      <c r="W1759" s="27" t="n">
        <f aca="false">W1760</f>
        <v>0</v>
      </c>
      <c r="X1759" s="18" t="n">
        <f aca="false">R1759+U1759</f>
        <v>362.7</v>
      </c>
      <c r="Y1759" s="18" t="n">
        <f aca="false">S1759+V1759</f>
        <v>362.7</v>
      </c>
      <c r="Z1759" s="18" t="n">
        <f aca="false">T1759+W1759</f>
        <v>362.7</v>
      </c>
      <c r="AA1759" s="27" t="n">
        <f aca="false">AA1760</f>
        <v>0</v>
      </c>
    </row>
    <row r="1760" customFormat="false" ht="63" hidden="false" customHeight="false" outlineLevel="0" collapsed="false">
      <c r="A1760" s="26" t="s">
        <v>895</v>
      </c>
      <c r="B1760" s="26" t="n">
        <v>120</v>
      </c>
      <c r="C1760" s="26" t="s">
        <v>39</v>
      </c>
      <c r="D1760" s="26" t="s">
        <v>67</v>
      </c>
      <c r="E1760" s="28" t="s">
        <v>892</v>
      </c>
      <c r="F1760" s="27" t="n">
        <v>362.7</v>
      </c>
      <c r="G1760" s="27" t="n">
        <v>362.7</v>
      </c>
      <c r="H1760" s="27" t="n">
        <v>362.7</v>
      </c>
      <c r="I1760" s="27"/>
      <c r="J1760" s="27"/>
      <c r="K1760" s="27"/>
      <c r="L1760" s="18" t="n">
        <f aca="false">F1760+I1760</f>
        <v>362.7</v>
      </c>
      <c r="M1760" s="18" t="n">
        <f aca="false">G1760+J1760</f>
        <v>362.7</v>
      </c>
      <c r="N1760" s="18" t="n">
        <f aca="false">H1760+K1760</f>
        <v>362.7</v>
      </c>
      <c r="O1760" s="27"/>
      <c r="P1760" s="27"/>
      <c r="Q1760" s="27"/>
      <c r="R1760" s="18" t="n">
        <f aca="false">L1760+O1760</f>
        <v>362.7</v>
      </c>
      <c r="S1760" s="18" t="n">
        <f aca="false">M1760+P1760</f>
        <v>362.7</v>
      </c>
      <c r="T1760" s="18" t="n">
        <f aca="false">N1760+Q1760</f>
        <v>362.7</v>
      </c>
      <c r="U1760" s="27"/>
      <c r="V1760" s="27"/>
      <c r="W1760" s="27"/>
      <c r="X1760" s="18" t="n">
        <f aca="false">R1760+U1760</f>
        <v>362.7</v>
      </c>
      <c r="Y1760" s="18" t="n">
        <f aca="false">S1760+V1760</f>
        <v>362.7</v>
      </c>
      <c r="Z1760" s="18" t="n">
        <f aca="false">T1760+W1760</f>
        <v>362.7</v>
      </c>
      <c r="AA1760" s="27"/>
    </row>
    <row r="1761" customFormat="false" ht="31.5" hidden="false" customHeight="false" outlineLevel="0" collapsed="false">
      <c r="A1761" s="26" t="s">
        <v>895</v>
      </c>
      <c r="B1761" s="26" t="s">
        <v>35</v>
      </c>
      <c r="C1761" s="26"/>
      <c r="D1761" s="26"/>
      <c r="E1761" s="28" t="s">
        <v>36</v>
      </c>
      <c r="F1761" s="27" t="n">
        <f aca="false">F1762</f>
        <v>5641.7</v>
      </c>
      <c r="G1761" s="27" t="n">
        <f aca="false">G1762</f>
        <v>4641.7</v>
      </c>
      <c r="H1761" s="27" t="n">
        <f aca="false">H1762</f>
        <v>4641.7</v>
      </c>
      <c r="I1761" s="27" t="n">
        <f aca="false">I1762</f>
        <v>0</v>
      </c>
      <c r="J1761" s="27" t="n">
        <f aca="false">J1762</f>
        <v>0</v>
      </c>
      <c r="K1761" s="27" t="n">
        <f aca="false">K1762</f>
        <v>0</v>
      </c>
      <c r="L1761" s="18" t="n">
        <f aca="false">F1761+I1761</f>
        <v>5641.7</v>
      </c>
      <c r="M1761" s="18" t="n">
        <f aca="false">G1761+J1761</f>
        <v>4641.7</v>
      </c>
      <c r="N1761" s="18" t="n">
        <f aca="false">H1761+K1761</f>
        <v>4641.7</v>
      </c>
      <c r="O1761" s="27" t="n">
        <f aca="false">O1762</f>
        <v>0</v>
      </c>
      <c r="P1761" s="27" t="n">
        <f aca="false">P1762</f>
        <v>0</v>
      </c>
      <c r="Q1761" s="27" t="n">
        <f aca="false">Q1762</f>
        <v>0</v>
      </c>
      <c r="R1761" s="18" t="n">
        <f aca="false">L1761+O1761</f>
        <v>5641.7</v>
      </c>
      <c r="S1761" s="18" t="n">
        <f aca="false">M1761+P1761</f>
        <v>4641.7</v>
      </c>
      <c r="T1761" s="18" t="n">
        <f aca="false">N1761+Q1761</f>
        <v>4641.7</v>
      </c>
      <c r="U1761" s="27" t="n">
        <f aca="false">U1762</f>
        <v>0</v>
      </c>
      <c r="V1761" s="27" t="n">
        <f aca="false">V1762</f>
        <v>0</v>
      </c>
      <c r="W1761" s="27" t="n">
        <f aca="false">W1762</f>
        <v>0</v>
      </c>
      <c r="X1761" s="18" t="n">
        <f aca="false">R1761+U1761</f>
        <v>5641.7</v>
      </c>
      <c r="Y1761" s="18" t="n">
        <f aca="false">S1761+V1761</f>
        <v>4641.7</v>
      </c>
      <c r="Z1761" s="18" t="n">
        <f aca="false">T1761+W1761</f>
        <v>4641.7</v>
      </c>
      <c r="AA1761" s="27" t="n">
        <f aca="false">AA1762</f>
        <v>0</v>
      </c>
    </row>
    <row r="1762" customFormat="false" ht="47.25" hidden="false" customHeight="false" outlineLevel="0" collapsed="false">
      <c r="A1762" s="26" t="s">
        <v>895</v>
      </c>
      <c r="B1762" s="26" t="s">
        <v>37</v>
      </c>
      <c r="C1762" s="26"/>
      <c r="D1762" s="26"/>
      <c r="E1762" s="28" t="s">
        <v>38</v>
      </c>
      <c r="F1762" s="27" t="n">
        <f aca="false">F1763</f>
        <v>5641.7</v>
      </c>
      <c r="G1762" s="27" t="n">
        <f aca="false">G1763</f>
        <v>4641.7</v>
      </c>
      <c r="H1762" s="27" t="n">
        <f aca="false">H1763</f>
        <v>4641.7</v>
      </c>
      <c r="I1762" s="27" t="n">
        <f aca="false">I1763</f>
        <v>0</v>
      </c>
      <c r="J1762" s="27" t="n">
        <f aca="false">J1763</f>
        <v>0</v>
      </c>
      <c r="K1762" s="27" t="n">
        <f aca="false">K1763</f>
        <v>0</v>
      </c>
      <c r="L1762" s="18" t="n">
        <f aca="false">F1762+I1762</f>
        <v>5641.7</v>
      </c>
      <c r="M1762" s="18" t="n">
        <f aca="false">G1762+J1762</f>
        <v>4641.7</v>
      </c>
      <c r="N1762" s="18" t="n">
        <f aca="false">H1762+K1762</f>
        <v>4641.7</v>
      </c>
      <c r="O1762" s="27" t="n">
        <f aca="false">O1763</f>
        <v>0</v>
      </c>
      <c r="P1762" s="27" t="n">
        <f aca="false">P1763</f>
        <v>0</v>
      </c>
      <c r="Q1762" s="27" t="n">
        <f aca="false">Q1763</f>
        <v>0</v>
      </c>
      <c r="R1762" s="18" t="n">
        <f aca="false">L1762+O1762</f>
        <v>5641.7</v>
      </c>
      <c r="S1762" s="18" t="n">
        <f aca="false">M1762+P1762</f>
        <v>4641.7</v>
      </c>
      <c r="T1762" s="18" t="n">
        <f aca="false">N1762+Q1762</f>
        <v>4641.7</v>
      </c>
      <c r="U1762" s="27" t="n">
        <f aca="false">U1763</f>
        <v>0</v>
      </c>
      <c r="V1762" s="27" t="n">
        <f aca="false">V1763</f>
        <v>0</v>
      </c>
      <c r="W1762" s="27" t="n">
        <f aca="false">W1763</f>
        <v>0</v>
      </c>
      <c r="X1762" s="18" t="n">
        <f aca="false">R1762+U1762</f>
        <v>5641.7</v>
      </c>
      <c r="Y1762" s="18" t="n">
        <f aca="false">S1762+V1762</f>
        <v>4641.7</v>
      </c>
      <c r="Z1762" s="18" t="n">
        <f aca="false">T1762+W1762</f>
        <v>4641.7</v>
      </c>
      <c r="AA1762" s="27" t="n">
        <f aca="false">AA1763</f>
        <v>0</v>
      </c>
    </row>
    <row r="1763" customFormat="false" ht="63" hidden="false" customHeight="false" outlineLevel="0" collapsed="false">
      <c r="A1763" s="26" t="s">
        <v>895</v>
      </c>
      <c r="B1763" s="26" t="n">
        <v>240</v>
      </c>
      <c r="C1763" s="26" t="s">
        <v>39</v>
      </c>
      <c r="D1763" s="26" t="s">
        <v>67</v>
      </c>
      <c r="E1763" s="28" t="s">
        <v>892</v>
      </c>
      <c r="F1763" s="27" t="n">
        <v>5641.7</v>
      </c>
      <c r="G1763" s="27" t="n">
        <v>4641.7</v>
      </c>
      <c r="H1763" s="27" t="n">
        <v>4641.7</v>
      </c>
      <c r="I1763" s="27"/>
      <c r="J1763" s="27"/>
      <c r="K1763" s="27"/>
      <c r="L1763" s="18" t="n">
        <f aca="false">F1763+I1763</f>
        <v>5641.7</v>
      </c>
      <c r="M1763" s="18" t="n">
        <f aca="false">G1763+J1763</f>
        <v>4641.7</v>
      </c>
      <c r="N1763" s="18" t="n">
        <f aca="false">H1763+K1763</f>
        <v>4641.7</v>
      </c>
      <c r="O1763" s="27"/>
      <c r="P1763" s="27"/>
      <c r="Q1763" s="27"/>
      <c r="R1763" s="18" t="n">
        <f aca="false">L1763+O1763</f>
        <v>5641.7</v>
      </c>
      <c r="S1763" s="18" t="n">
        <f aca="false">M1763+P1763</f>
        <v>4641.7</v>
      </c>
      <c r="T1763" s="18" t="n">
        <f aca="false">N1763+Q1763</f>
        <v>4641.7</v>
      </c>
      <c r="U1763" s="27"/>
      <c r="V1763" s="27"/>
      <c r="W1763" s="27"/>
      <c r="X1763" s="18" t="n">
        <f aca="false">R1763+U1763</f>
        <v>5641.7</v>
      </c>
      <c r="Y1763" s="18" t="n">
        <f aca="false">S1763+V1763</f>
        <v>4641.7</v>
      </c>
      <c r="Z1763" s="18" t="n">
        <f aca="false">T1763+W1763</f>
        <v>4641.7</v>
      </c>
      <c r="AA1763" s="27"/>
    </row>
    <row r="1764" customFormat="false" ht="15.75" hidden="false" customHeight="false" outlineLevel="0" collapsed="false">
      <c r="A1764" s="26" t="s">
        <v>895</v>
      </c>
      <c r="B1764" s="26" t="s">
        <v>119</v>
      </c>
      <c r="C1764" s="26"/>
      <c r="D1764" s="26"/>
      <c r="E1764" s="28" t="s">
        <v>120</v>
      </c>
      <c r="F1764" s="27" t="n">
        <f aca="false">F1765</f>
        <v>62.6</v>
      </c>
      <c r="G1764" s="27" t="n">
        <f aca="false">G1765</f>
        <v>62.6</v>
      </c>
      <c r="H1764" s="27" t="n">
        <f aca="false">H1765</f>
        <v>62.6</v>
      </c>
      <c r="I1764" s="27" t="n">
        <f aca="false">I1765</f>
        <v>0</v>
      </c>
      <c r="J1764" s="27" t="n">
        <f aca="false">J1765</f>
        <v>0</v>
      </c>
      <c r="K1764" s="27" t="n">
        <f aca="false">K1765</f>
        <v>0</v>
      </c>
      <c r="L1764" s="18" t="n">
        <f aca="false">F1764+I1764</f>
        <v>62.6</v>
      </c>
      <c r="M1764" s="18" t="n">
        <f aca="false">G1764+J1764</f>
        <v>62.6</v>
      </c>
      <c r="N1764" s="18" t="n">
        <f aca="false">H1764+K1764</f>
        <v>62.6</v>
      </c>
      <c r="O1764" s="27" t="n">
        <f aca="false">O1765</f>
        <v>0</v>
      </c>
      <c r="P1764" s="27" t="n">
        <f aca="false">P1765</f>
        <v>0</v>
      </c>
      <c r="Q1764" s="27" t="n">
        <f aca="false">Q1765</f>
        <v>0</v>
      </c>
      <c r="R1764" s="18" t="n">
        <f aca="false">L1764+O1764</f>
        <v>62.6</v>
      </c>
      <c r="S1764" s="18" t="n">
        <f aca="false">M1764+P1764</f>
        <v>62.6</v>
      </c>
      <c r="T1764" s="18" t="n">
        <f aca="false">N1764+Q1764</f>
        <v>62.6</v>
      </c>
      <c r="U1764" s="27" t="n">
        <f aca="false">U1765</f>
        <v>0</v>
      </c>
      <c r="V1764" s="27" t="n">
        <f aca="false">V1765</f>
        <v>0</v>
      </c>
      <c r="W1764" s="27" t="n">
        <f aca="false">W1765</f>
        <v>0</v>
      </c>
      <c r="X1764" s="18" t="n">
        <f aca="false">R1764+U1764</f>
        <v>62.6</v>
      </c>
      <c r="Y1764" s="18" t="n">
        <f aca="false">S1764+V1764</f>
        <v>62.6</v>
      </c>
      <c r="Z1764" s="18" t="n">
        <f aca="false">T1764+W1764</f>
        <v>62.6</v>
      </c>
      <c r="AA1764" s="27" t="n">
        <f aca="false">AA1765</f>
        <v>0</v>
      </c>
    </row>
    <row r="1765" customFormat="false" ht="15.75" hidden="false" customHeight="false" outlineLevel="0" collapsed="false">
      <c r="A1765" s="26" t="s">
        <v>895</v>
      </c>
      <c r="B1765" s="26" t="s">
        <v>121</v>
      </c>
      <c r="C1765" s="26"/>
      <c r="D1765" s="26"/>
      <c r="E1765" s="28" t="s">
        <v>122</v>
      </c>
      <c r="F1765" s="27" t="n">
        <f aca="false">F1766</f>
        <v>62.6</v>
      </c>
      <c r="G1765" s="27" t="n">
        <f aca="false">G1766</f>
        <v>62.6</v>
      </c>
      <c r="H1765" s="27" t="n">
        <f aca="false">H1766</f>
        <v>62.6</v>
      </c>
      <c r="I1765" s="27" t="n">
        <f aca="false">I1766</f>
        <v>0</v>
      </c>
      <c r="J1765" s="27" t="n">
        <f aca="false">J1766</f>
        <v>0</v>
      </c>
      <c r="K1765" s="27" t="n">
        <f aca="false">K1766</f>
        <v>0</v>
      </c>
      <c r="L1765" s="18" t="n">
        <f aca="false">F1765+I1765</f>
        <v>62.6</v>
      </c>
      <c r="M1765" s="18" t="n">
        <f aca="false">G1765+J1765</f>
        <v>62.6</v>
      </c>
      <c r="N1765" s="18" t="n">
        <f aca="false">H1765+K1765</f>
        <v>62.6</v>
      </c>
      <c r="O1765" s="27" t="n">
        <f aca="false">O1766</f>
        <v>0</v>
      </c>
      <c r="P1765" s="27" t="n">
        <f aca="false">P1766</f>
        <v>0</v>
      </c>
      <c r="Q1765" s="27" t="n">
        <f aca="false">Q1766</f>
        <v>0</v>
      </c>
      <c r="R1765" s="18" t="n">
        <f aca="false">L1765+O1765</f>
        <v>62.6</v>
      </c>
      <c r="S1765" s="18" t="n">
        <f aca="false">M1765+P1765</f>
        <v>62.6</v>
      </c>
      <c r="T1765" s="18" t="n">
        <f aca="false">N1765+Q1765</f>
        <v>62.6</v>
      </c>
      <c r="U1765" s="27" t="n">
        <f aca="false">U1766</f>
        <v>0</v>
      </c>
      <c r="V1765" s="27" t="n">
        <f aca="false">V1766</f>
        <v>0</v>
      </c>
      <c r="W1765" s="27" t="n">
        <f aca="false">W1766</f>
        <v>0</v>
      </c>
      <c r="X1765" s="18" t="n">
        <f aca="false">R1765+U1765</f>
        <v>62.6</v>
      </c>
      <c r="Y1765" s="18" t="n">
        <f aca="false">S1765+V1765</f>
        <v>62.6</v>
      </c>
      <c r="Z1765" s="18" t="n">
        <f aca="false">T1765+W1765</f>
        <v>62.6</v>
      </c>
      <c r="AA1765" s="27" t="n">
        <f aca="false">AA1766</f>
        <v>0</v>
      </c>
    </row>
    <row r="1766" customFormat="false" ht="63" hidden="false" customHeight="false" outlineLevel="0" collapsed="false">
      <c r="A1766" s="26" t="s">
        <v>895</v>
      </c>
      <c r="B1766" s="26" t="n">
        <v>850</v>
      </c>
      <c r="C1766" s="26" t="s">
        <v>39</v>
      </c>
      <c r="D1766" s="26" t="s">
        <v>67</v>
      </c>
      <c r="E1766" s="28" t="s">
        <v>892</v>
      </c>
      <c r="F1766" s="27" t="n">
        <v>62.6</v>
      </c>
      <c r="G1766" s="27" t="n">
        <v>62.6</v>
      </c>
      <c r="H1766" s="27" t="n">
        <v>62.6</v>
      </c>
      <c r="I1766" s="27"/>
      <c r="J1766" s="27"/>
      <c r="K1766" s="27"/>
      <c r="L1766" s="18" t="n">
        <f aca="false">F1766+I1766</f>
        <v>62.6</v>
      </c>
      <c r="M1766" s="18" t="n">
        <f aca="false">G1766+J1766</f>
        <v>62.6</v>
      </c>
      <c r="N1766" s="18" t="n">
        <f aca="false">H1766+K1766</f>
        <v>62.6</v>
      </c>
      <c r="O1766" s="27"/>
      <c r="P1766" s="27"/>
      <c r="Q1766" s="27"/>
      <c r="R1766" s="18" t="n">
        <f aca="false">L1766+O1766</f>
        <v>62.6</v>
      </c>
      <c r="S1766" s="18" t="n">
        <f aca="false">M1766+P1766</f>
        <v>62.6</v>
      </c>
      <c r="T1766" s="18" t="n">
        <f aca="false">N1766+Q1766</f>
        <v>62.6</v>
      </c>
      <c r="U1766" s="27"/>
      <c r="V1766" s="27"/>
      <c r="W1766" s="27"/>
      <c r="X1766" s="18" t="n">
        <f aca="false">R1766+U1766</f>
        <v>62.6</v>
      </c>
      <c r="Y1766" s="18" t="n">
        <f aca="false">S1766+V1766</f>
        <v>62.6</v>
      </c>
      <c r="Z1766" s="18" t="n">
        <f aca="false">T1766+W1766</f>
        <v>62.6</v>
      </c>
      <c r="AA1766" s="27"/>
    </row>
    <row r="1767" s="37" customFormat="true" ht="47.25" hidden="false" customHeight="false" outlineLevel="0" collapsed="false">
      <c r="A1767" s="33" t="s">
        <v>896</v>
      </c>
      <c r="B1767" s="33"/>
      <c r="C1767" s="33"/>
      <c r="D1767" s="33"/>
      <c r="E1767" s="34" t="s">
        <v>897</v>
      </c>
      <c r="F1767" s="35" t="n">
        <f aca="false">F1768+F1773</f>
        <v>8370.9</v>
      </c>
      <c r="G1767" s="35" t="n">
        <f aca="false">G1768+G1773</f>
        <v>8008.2</v>
      </c>
      <c r="H1767" s="35" t="n">
        <f aca="false">H1768+H1773</f>
        <v>8008.2</v>
      </c>
      <c r="I1767" s="35" t="n">
        <f aca="false">I1768+I1773</f>
        <v>-3.9</v>
      </c>
      <c r="J1767" s="35" t="n">
        <f aca="false">J1768+J1773</f>
        <v>-3.9</v>
      </c>
      <c r="K1767" s="35" t="n">
        <f aca="false">K1768+K1773</f>
        <v>-3.9</v>
      </c>
      <c r="L1767" s="18" t="n">
        <f aca="false">F1767+I1767</f>
        <v>8367</v>
      </c>
      <c r="M1767" s="18" t="n">
        <f aca="false">G1767+J1767</f>
        <v>8004.3</v>
      </c>
      <c r="N1767" s="18" t="n">
        <f aca="false">H1767+K1767</f>
        <v>8004.3</v>
      </c>
      <c r="O1767" s="35" t="n">
        <f aca="false">O1768+O1773</f>
        <v>0</v>
      </c>
      <c r="P1767" s="35" t="n">
        <f aca="false">P1768+P1773</f>
        <v>0</v>
      </c>
      <c r="Q1767" s="35" t="n">
        <f aca="false">Q1768+Q1773</f>
        <v>0</v>
      </c>
      <c r="R1767" s="19" t="n">
        <f aca="false">L1767+O1767</f>
        <v>8367</v>
      </c>
      <c r="S1767" s="19" t="n">
        <f aca="false">M1767+P1767</f>
        <v>8004.3</v>
      </c>
      <c r="T1767" s="19" t="n">
        <f aca="false">N1767+Q1767</f>
        <v>8004.3</v>
      </c>
      <c r="U1767" s="35" t="n">
        <f aca="false">U1768+U1773</f>
        <v>0</v>
      </c>
      <c r="V1767" s="35" t="n">
        <f aca="false">V1768+V1773</f>
        <v>0</v>
      </c>
      <c r="W1767" s="35" t="n">
        <f aca="false">W1768+W1773</f>
        <v>0</v>
      </c>
      <c r="X1767" s="19" t="n">
        <f aca="false">R1767+U1767</f>
        <v>8367</v>
      </c>
      <c r="Y1767" s="19" t="n">
        <f aca="false">S1767+V1767</f>
        <v>8004.3</v>
      </c>
      <c r="Z1767" s="19" t="n">
        <f aca="false">T1767+W1767</f>
        <v>8004.3</v>
      </c>
      <c r="AA1767" s="35" t="n">
        <f aca="false">AA1768+AA1773</f>
        <v>0</v>
      </c>
      <c r="AB1767" s="36"/>
    </row>
    <row r="1768" s="32" customFormat="true" ht="31.5" hidden="false" customHeight="false" outlineLevel="0" collapsed="false">
      <c r="A1768" s="29" t="s">
        <v>898</v>
      </c>
      <c r="B1768" s="29"/>
      <c r="C1768" s="29"/>
      <c r="D1768" s="29"/>
      <c r="E1768" s="38" t="s">
        <v>899</v>
      </c>
      <c r="F1768" s="30" t="n">
        <f aca="false">F1769</f>
        <v>7357.6</v>
      </c>
      <c r="G1768" s="30" t="n">
        <f aca="false">G1769</f>
        <v>7357.6</v>
      </c>
      <c r="H1768" s="30" t="n">
        <f aca="false">H1769</f>
        <v>7357.6</v>
      </c>
      <c r="I1768" s="30" t="n">
        <f aca="false">I1769</f>
        <v>-2.2</v>
      </c>
      <c r="J1768" s="30" t="n">
        <f aca="false">J1769</f>
        <v>-2.2</v>
      </c>
      <c r="K1768" s="30" t="n">
        <f aca="false">K1769</f>
        <v>-2.2</v>
      </c>
      <c r="L1768" s="18" t="n">
        <f aca="false">F1768+I1768</f>
        <v>7355.4</v>
      </c>
      <c r="M1768" s="18" t="n">
        <f aca="false">G1768+J1768</f>
        <v>7355.4</v>
      </c>
      <c r="N1768" s="18" t="n">
        <f aca="false">H1768+K1768</f>
        <v>7355.4</v>
      </c>
      <c r="O1768" s="30" t="n">
        <f aca="false">O1769</f>
        <v>0</v>
      </c>
      <c r="P1768" s="30" t="n">
        <f aca="false">P1769</f>
        <v>0</v>
      </c>
      <c r="Q1768" s="30" t="n">
        <f aca="false">Q1769</f>
        <v>0</v>
      </c>
      <c r="R1768" s="24" t="n">
        <f aca="false">L1768+O1768</f>
        <v>7355.4</v>
      </c>
      <c r="S1768" s="24" t="n">
        <f aca="false">M1768+P1768</f>
        <v>7355.4</v>
      </c>
      <c r="T1768" s="24" t="n">
        <f aca="false">N1768+Q1768</f>
        <v>7355.4</v>
      </c>
      <c r="U1768" s="30" t="n">
        <f aca="false">U1769</f>
        <v>0</v>
      </c>
      <c r="V1768" s="30" t="n">
        <f aca="false">V1769</f>
        <v>0</v>
      </c>
      <c r="W1768" s="30" t="n">
        <f aca="false">W1769</f>
        <v>0</v>
      </c>
      <c r="X1768" s="24" t="n">
        <f aca="false">R1768+U1768</f>
        <v>7355.4</v>
      </c>
      <c r="Y1768" s="24" t="n">
        <f aca="false">S1768+V1768</f>
        <v>7355.4</v>
      </c>
      <c r="Z1768" s="24" t="n">
        <f aca="false">T1768+W1768</f>
        <v>7355.4</v>
      </c>
      <c r="AA1768" s="30" t="n">
        <f aca="false">AA1769</f>
        <v>0</v>
      </c>
      <c r="AB1768" s="31"/>
    </row>
    <row r="1769" customFormat="false" ht="63" hidden="false" customHeight="false" outlineLevel="0" collapsed="false">
      <c r="A1769" s="26" t="s">
        <v>900</v>
      </c>
      <c r="B1769" s="26"/>
      <c r="C1769" s="26"/>
      <c r="D1769" s="26"/>
      <c r="E1769" s="28" t="s">
        <v>901</v>
      </c>
      <c r="F1769" s="27" t="n">
        <f aca="false">F1770</f>
        <v>7357.6</v>
      </c>
      <c r="G1769" s="27" t="n">
        <f aca="false">G1770</f>
        <v>7357.6</v>
      </c>
      <c r="H1769" s="27" t="n">
        <f aca="false">H1770</f>
        <v>7357.6</v>
      </c>
      <c r="I1769" s="27" t="n">
        <f aca="false">I1770</f>
        <v>-2.2</v>
      </c>
      <c r="J1769" s="27" t="n">
        <f aca="false">J1770</f>
        <v>-2.2</v>
      </c>
      <c r="K1769" s="27" t="n">
        <f aca="false">K1770</f>
        <v>-2.2</v>
      </c>
      <c r="L1769" s="18" t="n">
        <f aca="false">F1769+I1769</f>
        <v>7355.4</v>
      </c>
      <c r="M1769" s="18" t="n">
        <f aca="false">G1769+J1769</f>
        <v>7355.4</v>
      </c>
      <c r="N1769" s="18" t="n">
        <f aca="false">H1769+K1769</f>
        <v>7355.4</v>
      </c>
      <c r="O1769" s="27" t="n">
        <f aca="false">O1770</f>
        <v>0</v>
      </c>
      <c r="P1769" s="27" t="n">
        <f aca="false">P1770</f>
        <v>0</v>
      </c>
      <c r="Q1769" s="27" t="n">
        <f aca="false">Q1770</f>
        <v>0</v>
      </c>
      <c r="R1769" s="18" t="n">
        <f aca="false">L1769+O1769</f>
        <v>7355.4</v>
      </c>
      <c r="S1769" s="18" t="n">
        <f aca="false">M1769+P1769</f>
        <v>7355.4</v>
      </c>
      <c r="T1769" s="18" t="n">
        <f aca="false">N1769+Q1769</f>
        <v>7355.4</v>
      </c>
      <c r="U1769" s="27" t="n">
        <f aca="false">U1770</f>
        <v>0</v>
      </c>
      <c r="V1769" s="27" t="n">
        <f aca="false">V1770</f>
        <v>0</v>
      </c>
      <c r="W1769" s="27" t="n">
        <f aca="false">W1770</f>
        <v>0</v>
      </c>
      <c r="X1769" s="18" t="n">
        <f aca="false">R1769+U1769</f>
        <v>7355.4</v>
      </c>
      <c r="Y1769" s="18" t="n">
        <f aca="false">S1769+V1769</f>
        <v>7355.4</v>
      </c>
      <c r="Z1769" s="18" t="n">
        <f aca="false">T1769+W1769</f>
        <v>7355.4</v>
      </c>
      <c r="AA1769" s="27" t="n">
        <f aca="false">AA1770</f>
        <v>0</v>
      </c>
    </row>
    <row r="1770" customFormat="false" ht="94.5" hidden="false" customHeight="false" outlineLevel="0" collapsed="false">
      <c r="A1770" s="26" t="s">
        <v>900</v>
      </c>
      <c r="B1770" s="26" t="s">
        <v>187</v>
      </c>
      <c r="C1770" s="26"/>
      <c r="D1770" s="26"/>
      <c r="E1770" s="28" t="s">
        <v>188</v>
      </c>
      <c r="F1770" s="27" t="n">
        <f aca="false">F1771</f>
        <v>7357.6</v>
      </c>
      <c r="G1770" s="27" t="n">
        <f aca="false">G1771</f>
        <v>7357.6</v>
      </c>
      <c r="H1770" s="27" t="n">
        <f aca="false">H1771</f>
        <v>7357.6</v>
      </c>
      <c r="I1770" s="27" t="n">
        <f aca="false">I1771</f>
        <v>-2.2</v>
      </c>
      <c r="J1770" s="27" t="n">
        <f aca="false">J1771</f>
        <v>-2.2</v>
      </c>
      <c r="K1770" s="27" t="n">
        <f aca="false">K1771</f>
        <v>-2.2</v>
      </c>
      <c r="L1770" s="18" t="n">
        <f aca="false">F1770+I1770</f>
        <v>7355.4</v>
      </c>
      <c r="M1770" s="18" t="n">
        <f aca="false">G1770+J1770</f>
        <v>7355.4</v>
      </c>
      <c r="N1770" s="18" t="n">
        <f aca="false">H1770+K1770</f>
        <v>7355.4</v>
      </c>
      <c r="O1770" s="27" t="n">
        <f aca="false">O1771</f>
        <v>0</v>
      </c>
      <c r="P1770" s="27" t="n">
        <f aca="false">P1771</f>
        <v>0</v>
      </c>
      <c r="Q1770" s="27" t="n">
        <f aca="false">Q1771</f>
        <v>0</v>
      </c>
      <c r="R1770" s="18" t="n">
        <f aca="false">L1770+O1770</f>
        <v>7355.4</v>
      </c>
      <c r="S1770" s="18" t="n">
        <f aca="false">M1770+P1770</f>
        <v>7355.4</v>
      </c>
      <c r="T1770" s="18" t="n">
        <f aca="false">N1770+Q1770</f>
        <v>7355.4</v>
      </c>
      <c r="U1770" s="27" t="n">
        <f aca="false">U1771</f>
        <v>0</v>
      </c>
      <c r="V1770" s="27" t="n">
        <f aca="false">V1771</f>
        <v>0</v>
      </c>
      <c r="W1770" s="27" t="n">
        <f aca="false">W1771</f>
        <v>0</v>
      </c>
      <c r="X1770" s="18" t="n">
        <f aca="false">R1770+U1770</f>
        <v>7355.4</v>
      </c>
      <c r="Y1770" s="18" t="n">
        <f aca="false">S1770+V1770</f>
        <v>7355.4</v>
      </c>
      <c r="Z1770" s="18" t="n">
        <f aca="false">T1770+W1770</f>
        <v>7355.4</v>
      </c>
      <c r="AA1770" s="27" t="n">
        <f aca="false">AA1771</f>
        <v>0</v>
      </c>
    </row>
    <row r="1771" customFormat="false" ht="31.5" hidden="false" customHeight="false" outlineLevel="0" collapsed="false">
      <c r="A1771" s="26" t="s">
        <v>900</v>
      </c>
      <c r="B1771" s="26" t="s">
        <v>247</v>
      </c>
      <c r="C1771" s="26"/>
      <c r="D1771" s="26"/>
      <c r="E1771" s="28" t="s">
        <v>248</v>
      </c>
      <c r="F1771" s="27" t="n">
        <f aca="false">F1772</f>
        <v>7357.6</v>
      </c>
      <c r="G1771" s="27" t="n">
        <f aca="false">G1772</f>
        <v>7357.6</v>
      </c>
      <c r="H1771" s="27" t="n">
        <f aca="false">H1772</f>
        <v>7357.6</v>
      </c>
      <c r="I1771" s="27" t="n">
        <f aca="false">I1772</f>
        <v>-2.2</v>
      </c>
      <c r="J1771" s="27" t="n">
        <f aca="false">J1772</f>
        <v>-2.2</v>
      </c>
      <c r="K1771" s="27" t="n">
        <f aca="false">K1772</f>
        <v>-2.2</v>
      </c>
      <c r="L1771" s="18" t="n">
        <f aca="false">F1771+I1771</f>
        <v>7355.4</v>
      </c>
      <c r="M1771" s="18" t="n">
        <f aca="false">G1771+J1771</f>
        <v>7355.4</v>
      </c>
      <c r="N1771" s="18" t="n">
        <f aca="false">H1771+K1771</f>
        <v>7355.4</v>
      </c>
      <c r="O1771" s="27" t="n">
        <f aca="false">O1772</f>
        <v>0</v>
      </c>
      <c r="P1771" s="27" t="n">
        <f aca="false">P1772</f>
        <v>0</v>
      </c>
      <c r="Q1771" s="27" t="n">
        <f aca="false">Q1772</f>
        <v>0</v>
      </c>
      <c r="R1771" s="18" t="n">
        <f aca="false">L1771+O1771</f>
        <v>7355.4</v>
      </c>
      <c r="S1771" s="18" t="n">
        <f aca="false">M1771+P1771</f>
        <v>7355.4</v>
      </c>
      <c r="T1771" s="18" t="n">
        <f aca="false">N1771+Q1771</f>
        <v>7355.4</v>
      </c>
      <c r="U1771" s="27" t="n">
        <f aca="false">U1772</f>
        <v>0</v>
      </c>
      <c r="V1771" s="27" t="n">
        <f aca="false">V1772</f>
        <v>0</v>
      </c>
      <c r="W1771" s="27" t="n">
        <f aca="false">W1772</f>
        <v>0</v>
      </c>
      <c r="X1771" s="18" t="n">
        <f aca="false">R1771+U1771</f>
        <v>7355.4</v>
      </c>
      <c r="Y1771" s="18" t="n">
        <f aca="false">S1771+V1771</f>
        <v>7355.4</v>
      </c>
      <c r="Z1771" s="18" t="n">
        <f aca="false">T1771+W1771</f>
        <v>7355.4</v>
      </c>
      <c r="AA1771" s="27" t="n">
        <f aca="false">AA1772</f>
        <v>0</v>
      </c>
    </row>
    <row r="1772" customFormat="false" ht="31.5" hidden="false" customHeight="false" outlineLevel="0" collapsed="false">
      <c r="A1772" s="26" t="s">
        <v>900</v>
      </c>
      <c r="B1772" s="26" t="n">
        <v>120</v>
      </c>
      <c r="C1772" s="26" t="s">
        <v>39</v>
      </c>
      <c r="D1772" s="26" t="s">
        <v>97</v>
      </c>
      <c r="E1772" s="28" t="s">
        <v>902</v>
      </c>
      <c r="F1772" s="27" t="n">
        <v>7357.6</v>
      </c>
      <c r="G1772" s="27" t="n">
        <v>7357.6</v>
      </c>
      <c r="H1772" s="27" t="n">
        <v>7357.6</v>
      </c>
      <c r="I1772" s="27" t="n">
        <v>-2.2</v>
      </c>
      <c r="J1772" s="27" t="n">
        <v>-2.2</v>
      </c>
      <c r="K1772" s="27" t="n">
        <v>-2.2</v>
      </c>
      <c r="L1772" s="18" t="n">
        <f aca="false">F1772+I1772</f>
        <v>7355.4</v>
      </c>
      <c r="M1772" s="18" t="n">
        <f aca="false">G1772+J1772</f>
        <v>7355.4</v>
      </c>
      <c r="N1772" s="18" t="n">
        <f aca="false">H1772+K1772</f>
        <v>7355.4</v>
      </c>
      <c r="O1772" s="27"/>
      <c r="P1772" s="27"/>
      <c r="Q1772" s="27"/>
      <c r="R1772" s="18" t="n">
        <f aca="false">L1772+O1772</f>
        <v>7355.4</v>
      </c>
      <c r="S1772" s="18" t="n">
        <f aca="false">M1772+P1772</f>
        <v>7355.4</v>
      </c>
      <c r="T1772" s="18" t="n">
        <f aca="false">N1772+Q1772</f>
        <v>7355.4</v>
      </c>
      <c r="U1772" s="27"/>
      <c r="V1772" s="27"/>
      <c r="W1772" s="27"/>
      <c r="X1772" s="18" t="n">
        <f aca="false">R1772+U1772</f>
        <v>7355.4</v>
      </c>
      <c r="Y1772" s="18" t="n">
        <f aca="false">S1772+V1772</f>
        <v>7355.4</v>
      </c>
      <c r="Z1772" s="18" t="n">
        <f aca="false">T1772+W1772</f>
        <v>7355.4</v>
      </c>
      <c r="AA1772" s="27"/>
    </row>
    <row r="1773" s="32" customFormat="true" ht="31.5" hidden="false" customHeight="false" outlineLevel="0" collapsed="false">
      <c r="A1773" s="29" t="s">
        <v>903</v>
      </c>
      <c r="B1773" s="29"/>
      <c r="C1773" s="29"/>
      <c r="D1773" s="29"/>
      <c r="E1773" s="38" t="s">
        <v>904</v>
      </c>
      <c r="F1773" s="30" t="n">
        <f aca="false">F1774+F1778</f>
        <v>1013.3</v>
      </c>
      <c r="G1773" s="30" t="n">
        <f aca="false">G1774+G1778</f>
        <v>650.6</v>
      </c>
      <c r="H1773" s="30" t="n">
        <f aca="false">H1774+H1778</f>
        <v>650.6</v>
      </c>
      <c r="I1773" s="30" t="n">
        <f aca="false">I1774+I1778</f>
        <v>-1.7</v>
      </c>
      <c r="J1773" s="30" t="n">
        <f aca="false">J1774+J1778</f>
        <v>-1.7</v>
      </c>
      <c r="K1773" s="30" t="n">
        <f aca="false">K1774+K1778</f>
        <v>-1.7</v>
      </c>
      <c r="L1773" s="18" t="n">
        <f aca="false">F1773+I1773</f>
        <v>1011.6</v>
      </c>
      <c r="M1773" s="18" t="n">
        <f aca="false">G1773+J1773</f>
        <v>648.9</v>
      </c>
      <c r="N1773" s="18" t="n">
        <f aca="false">H1773+K1773</f>
        <v>648.9</v>
      </c>
      <c r="O1773" s="30" t="n">
        <f aca="false">O1774+O1778</f>
        <v>0</v>
      </c>
      <c r="P1773" s="30" t="n">
        <f aca="false">P1774+P1778</f>
        <v>0</v>
      </c>
      <c r="Q1773" s="30" t="n">
        <f aca="false">Q1774+Q1778</f>
        <v>0</v>
      </c>
      <c r="R1773" s="24" t="n">
        <f aca="false">L1773+O1773</f>
        <v>1011.6</v>
      </c>
      <c r="S1773" s="24" t="n">
        <f aca="false">M1773+P1773</f>
        <v>648.9</v>
      </c>
      <c r="T1773" s="24" t="n">
        <f aca="false">N1773+Q1773</f>
        <v>648.9</v>
      </c>
      <c r="U1773" s="30" t="n">
        <f aca="false">U1774+U1778+U1788</f>
        <v>0</v>
      </c>
      <c r="V1773" s="30" t="n">
        <f aca="false">V1774+V1778+V1788</f>
        <v>0</v>
      </c>
      <c r="W1773" s="30" t="n">
        <f aca="false">W1774+W1778+W1788</f>
        <v>0</v>
      </c>
      <c r="X1773" s="24" t="n">
        <f aca="false">R1773+U1773</f>
        <v>1011.6</v>
      </c>
      <c r="Y1773" s="24" t="n">
        <f aca="false">S1773+V1773</f>
        <v>648.9</v>
      </c>
      <c r="Z1773" s="24" t="n">
        <f aca="false">T1773+W1773</f>
        <v>648.9</v>
      </c>
      <c r="AA1773" s="30" t="n">
        <f aca="false">AA1774+AA1778+AA1788</f>
        <v>0</v>
      </c>
      <c r="AB1773" s="31"/>
    </row>
    <row r="1774" customFormat="false" ht="63" hidden="false" customHeight="false" outlineLevel="0" collapsed="false">
      <c r="A1774" s="26" t="s">
        <v>905</v>
      </c>
      <c r="B1774" s="26"/>
      <c r="C1774" s="26"/>
      <c r="D1774" s="26"/>
      <c r="E1774" s="28" t="s">
        <v>906</v>
      </c>
      <c r="F1774" s="27" t="n">
        <f aca="false">F1775</f>
        <v>426.9</v>
      </c>
      <c r="G1774" s="27" t="n">
        <f aca="false">G1775</f>
        <v>426.9</v>
      </c>
      <c r="H1774" s="27" t="n">
        <f aca="false">H1775</f>
        <v>426.9</v>
      </c>
      <c r="I1774" s="27" t="n">
        <f aca="false">I1775</f>
        <v>-1.7</v>
      </c>
      <c r="J1774" s="27" t="n">
        <f aca="false">J1775</f>
        <v>-1.7</v>
      </c>
      <c r="K1774" s="27" t="n">
        <f aca="false">K1775</f>
        <v>-1.7</v>
      </c>
      <c r="L1774" s="18" t="n">
        <f aca="false">F1774+I1774</f>
        <v>425.2</v>
      </c>
      <c r="M1774" s="18" t="n">
        <f aca="false">G1774+J1774</f>
        <v>425.2</v>
      </c>
      <c r="N1774" s="18" t="n">
        <f aca="false">H1774+K1774</f>
        <v>425.2</v>
      </c>
      <c r="O1774" s="27" t="n">
        <f aca="false">O1775</f>
        <v>0</v>
      </c>
      <c r="P1774" s="27" t="n">
        <f aca="false">P1775</f>
        <v>0</v>
      </c>
      <c r="Q1774" s="27" t="n">
        <f aca="false">Q1775</f>
        <v>0</v>
      </c>
      <c r="R1774" s="18" t="n">
        <f aca="false">L1774+O1774</f>
        <v>425.2</v>
      </c>
      <c r="S1774" s="18" t="n">
        <f aca="false">M1774+P1774</f>
        <v>425.2</v>
      </c>
      <c r="T1774" s="18" t="n">
        <f aca="false">N1774+Q1774</f>
        <v>425.2</v>
      </c>
      <c r="U1774" s="27" t="n">
        <f aca="false">U1775</f>
        <v>0</v>
      </c>
      <c r="V1774" s="27" t="n">
        <f aca="false">V1775</f>
        <v>0</v>
      </c>
      <c r="W1774" s="27" t="n">
        <f aca="false">W1775</f>
        <v>0</v>
      </c>
      <c r="X1774" s="18" t="n">
        <f aca="false">R1774+U1774</f>
        <v>425.2</v>
      </c>
      <c r="Y1774" s="18" t="n">
        <f aca="false">S1774+V1774</f>
        <v>425.2</v>
      </c>
      <c r="Z1774" s="18" t="n">
        <f aca="false">T1774+W1774</f>
        <v>425.2</v>
      </c>
      <c r="AA1774" s="27" t="n">
        <f aca="false">AA1775</f>
        <v>0</v>
      </c>
    </row>
    <row r="1775" customFormat="false" ht="94.5" hidden="false" customHeight="false" outlineLevel="0" collapsed="false">
      <c r="A1775" s="26" t="s">
        <v>905</v>
      </c>
      <c r="B1775" s="26" t="s">
        <v>187</v>
      </c>
      <c r="C1775" s="26"/>
      <c r="D1775" s="26"/>
      <c r="E1775" s="28" t="s">
        <v>188</v>
      </c>
      <c r="F1775" s="27" t="n">
        <f aca="false">F1776</f>
        <v>426.9</v>
      </c>
      <c r="G1775" s="27" t="n">
        <f aca="false">G1776</f>
        <v>426.9</v>
      </c>
      <c r="H1775" s="27" t="n">
        <f aca="false">H1776</f>
        <v>426.9</v>
      </c>
      <c r="I1775" s="27" t="n">
        <f aca="false">I1776</f>
        <v>-1.7</v>
      </c>
      <c r="J1775" s="27" t="n">
        <f aca="false">J1776</f>
        <v>-1.7</v>
      </c>
      <c r="K1775" s="27" t="n">
        <f aca="false">K1776</f>
        <v>-1.7</v>
      </c>
      <c r="L1775" s="18" t="n">
        <f aca="false">F1775+I1775</f>
        <v>425.2</v>
      </c>
      <c r="M1775" s="18" t="n">
        <f aca="false">G1775+J1775</f>
        <v>425.2</v>
      </c>
      <c r="N1775" s="18" t="n">
        <f aca="false">H1775+K1775</f>
        <v>425.2</v>
      </c>
      <c r="O1775" s="27" t="n">
        <f aca="false">O1776</f>
        <v>0</v>
      </c>
      <c r="P1775" s="27" t="n">
        <f aca="false">P1776</f>
        <v>0</v>
      </c>
      <c r="Q1775" s="27" t="n">
        <f aca="false">Q1776</f>
        <v>0</v>
      </c>
      <c r="R1775" s="18" t="n">
        <f aca="false">L1775+O1775</f>
        <v>425.2</v>
      </c>
      <c r="S1775" s="18" t="n">
        <f aca="false">M1775+P1775</f>
        <v>425.2</v>
      </c>
      <c r="T1775" s="18" t="n">
        <f aca="false">N1775+Q1775</f>
        <v>425.2</v>
      </c>
      <c r="U1775" s="27" t="n">
        <f aca="false">U1776</f>
        <v>0</v>
      </c>
      <c r="V1775" s="27" t="n">
        <f aca="false">V1776</f>
        <v>0</v>
      </c>
      <c r="W1775" s="27" t="n">
        <f aca="false">W1776</f>
        <v>0</v>
      </c>
      <c r="X1775" s="18" t="n">
        <f aca="false">R1775+U1775</f>
        <v>425.2</v>
      </c>
      <c r="Y1775" s="18" t="n">
        <f aca="false">S1775+V1775</f>
        <v>425.2</v>
      </c>
      <c r="Z1775" s="18" t="n">
        <f aca="false">T1775+W1775</f>
        <v>425.2</v>
      </c>
      <c r="AA1775" s="27" t="n">
        <f aca="false">AA1776</f>
        <v>0</v>
      </c>
    </row>
    <row r="1776" customFormat="false" ht="31.5" hidden="false" customHeight="false" outlineLevel="0" collapsed="false">
      <c r="A1776" s="26" t="s">
        <v>905</v>
      </c>
      <c r="B1776" s="26" t="s">
        <v>247</v>
      </c>
      <c r="C1776" s="26"/>
      <c r="D1776" s="26"/>
      <c r="E1776" s="28" t="s">
        <v>248</v>
      </c>
      <c r="F1776" s="27" t="n">
        <f aca="false">F1777</f>
        <v>426.9</v>
      </c>
      <c r="G1776" s="27" t="n">
        <f aca="false">G1777</f>
        <v>426.9</v>
      </c>
      <c r="H1776" s="27" t="n">
        <f aca="false">H1777</f>
        <v>426.9</v>
      </c>
      <c r="I1776" s="27" t="n">
        <f aca="false">I1777</f>
        <v>-1.7</v>
      </c>
      <c r="J1776" s="27" t="n">
        <f aca="false">J1777</f>
        <v>-1.7</v>
      </c>
      <c r="K1776" s="27" t="n">
        <f aca="false">K1777</f>
        <v>-1.7</v>
      </c>
      <c r="L1776" s="18" t="n">
        <f aca="false">F1776+I1776</f>
        <v>425.2</v>
      </c>
      <c r="M1776" s="18" t="n">
        <f aca="false">G1776+J1776</f>
        <v>425.2</v>
      </c>
      <c r="N1776" s="18" t="n">
        <f aca="false">H1776+K1776</f>
        <v>425.2</v>
      </c>
      <c r="O1776" s="27" t="n">
        <f aca="false">O1777</f>
        <v>0</v>
      </c>
      <c r="P1776" s="27" t="n">
        <f aca="false">P1777</f>
        <v>0</v>
      </c>
      <c r="Q1776" s="27" t="n">
        <f aca="false">Q1777</f>
        <v>0</v>
      </c>
      <c r="R1776" s="18" t="n">
        <f aca="false">L1776+O1776</f>
        <v>425.2</v>
      </c>
      <c r="S1776" s="18" t="n">
        <f aca="false">M1776+P1776</f>
        <v>425.2</v>
      </c>
      <c r="T1776" s="18" t="n">
        <f aca="false">N1776+Q1776</f>
        <v>425.2</v>
      </c>
      <c r="U1776" s="27" t="n">
        <f aca="false">U1777</f>
        <v>0</v>
      </c>
      <c r="V1776" s="27" t="n">
        <f aca="false">V1777</f>
        <v>0</v>
      </c>
      <c r="W1776" s="27" t="n">
        <f aca="false">W1777</f>
        <v>0</v>
      </c>
      <c r="X1776" s="18" t="n">
        <f aca="false">R1776+U1776</f>
        <v>425.2</v>
      </c>
      <c r="Y1776" s="18" t="n">
        <f aca="false">S1776+V1776</f>
        <v>425.2</v>
      </c>
      <c r="Z1776" s="18" t="n">
        <f aca="false">T1776+W1776</f>
        <v>425.2</v>
      </c>
      <c r="AA1776" s="27" t="n">
        <f aca="false">AA1777</f>
        <v>0</v>
      </c>
    </row>
    <row r="1777" customFormat="false" ht="31.5" hidden="false" customHeight="false" outlineLevel="0" collapsed="false">
      <c r="A1777" s="26" t="s">
        <v>905</v>
      </c>
      <c r="B1777" s="26" t="n">
        <v>120</v>
      </c>
      <c r="C1777" s="26" t="s">
        <v>39</v>
      </c>
      <c r="D1777" s="26" t="s">
        <v>97</v>
      </c>
      <c r="E1777" s="28" t="s">
        <v>902</v>
      </c>
      <c r="F1777" s="27" t="n">
        <v>426.9</v>
      </c>
      <c r="G1777" s="27" t="n">
        <v>426.9</v>
      </c>
      <c r="H1777" s="27" t="n">
        <v>426.9</v>
      </c>
      <c r="I1777" s="27" t="n">
        <v>-1.7</v>
      </c>
      <c r="J1777" s="27" t="n">
        <v>-1.7</v>
      </c>
      <c r="K1777" s="27" t="n">
        <v>-1.7</v>
      </c>
      <c r="L1777" s="18" t="n">
        <f aca="false">F1777+I1777</f>
        <v>425.2</v>
      </c>
      <c r="M1777" s="18" t="n">
        <f aca="false">G1777+J1777</f>
        <v>425.2</v>
      </c>
      <c r="N1777" s="18" t="n">
        <f aca="false">H1777+K1777</f>
        <v>425.2</v>
      </c>
      <c r="O1777" s="27"/>
      <c r="P1777" s="27"/>
      <c r="Q1777" s="27"/>
      <c r="R1777" s="18" t="n">
        <f aca="false">L1777+O1777</f>
        <v>425.2</v>
      </c>
      <c r="S1777" s="18" t="n">
        <f aca="false">M1777+P1777</f>
        <v>425.2</v>
      </c>
      <c r="T1777" s="18" t="n">
        <f aca="false">N1777+Q1777</f>
        <v>425.2</v>
      </c>
      <c r="U1777" s="27"/>
      <c r="V1777" s="27"/>
      <c r="W1777" s="27"/>
      <c r="X1777" s="18" t="n">
        <f aca="false">R1777+U1777</f>
        <v>425.2</v>
      </c>
      <c r="Y1777" s="18" t="n">
        <f aca="false">S1777+V1777</f>
        <v>425.2</v>
      </c>
      <c r="Z1777" s="18" t="n">
        <f aca="false">T1777+W1777</f>
        <v>425.2</v>
      </c>
      <c r="AA1777" s="27"/>
    </row>
    <row r="1778" customFormat="false" ht="47.25" hidden="false" customHeight="false" outlineLevel="0" collapsed="false">
      <c r="A1778" s="26" t="s">
        <v>907</v>
      </c>
      <c r="B1778" s="26"/>
      <c r="C1778" s="26"/>
      <c r="D1778" s="26"/>
      <c r="E1778" s="28" t="s">
        <v>908</v>
      </c>
      <c r="F1778" s="27" t="n">
        <f aca="false">F1779+F1782+F1785</f>
        <v>586.4</v>
      </c>
      <c r="G1778" s="27" t="n">
        <f aca="false">G1779+G1782+G1785</f>
        <v>223.7</v>
      </c>
      <c r="H1778" s="27" t="n">
        <f aca="false">H1779+H1782+H1785</f>
        <v>223.7</v>
      </c>
      <c r="I1778" s="27" t="n">
        <f aca="false">I1779+I1782+I1785</f>
        <v>0</v>
      </c>
      <c r="J1778" s="27" t="n">
        <f aca="false">J1779+J1782+J1785</f>
        <v>0</v>
      </c>
      <c r="K1778" s="27" t="n">
        <f aca="false">K1779+K1782+K1785</f>
        <v>0</v>
      </c>
      <c r="L1778" s="18" t="n">
        <f aca="false">F1778+I1778</f>
        <v>586.4</v>
      </c>
      <c r="M1778" s="18" t="n">
        <f aca="false">G1778+J1778</f>
        <v>223.7</v>
      </c>
      <c r="N1778" s="18" t="n">
        <f aca="false">H1778+K1778</f>
        <v>223.7</v>
      </c>
      <c r="O1778" s="27" t="n">
        <f aca="false">O1779+O1782+O1785</f>
        <v>0</v>
      </c>
      <c r="P1778" s="27" t="n">
        <f aca="false">P1779+P1782+P1785</f>
        <v>0</v>
      </c>
      <c r="Q1778" s="27" t="n">
        <f aca="false">Q1779+Q1782+Q1785</f>
        <v>0</v>
      </c>
      <c r="R1778" s="18" t="n">
        <f aca="false">L1778+O1778</f>
        <v>586.4</v>
      </c>
      <c r="S1778" s="18" t="n">
        <f aca="false">M1778+P1778</f>
        <v>223.7</v>
      </c>
      <c r="T1778" s="18" t="n">
        <f aca="false">N1778+Q1778</f>
        <v>223.7</v>
      </c>
      <c r="U1778" s="27" t="n">
        <f aca="false">U1779+U1782+U1785</f>
        <v>0</v>
      </c>
      <c r="V1778" s="27" t="n">
        <f aca="false">V1779+V1782+V1785</f>
        <v>0</v>
      </c>
      <c r="W1778" s="27" t="n">
        <f aca="false">W1779+W1782+W1785</f>
        <v>0</v>
      </c>
      <c r="X1778" s="18" t="n">
        <f aca="false">R1778+U1778</f>
        <v>586.4</v>
      </c>
      <c r="Y1778" s="18" t="n">
        <f aca="false">S1778+V1778</f>
        <v>223.7</v>
      </c>
      <c r="Z1778" s="18" t="n">
        <f aca="false">T1778+W1778</f>
        <v>223.7</v>
      </c>
      <c r="AA1778" s="27" t="n">
        <f aca="false">AA1779+AA1782+AA1785</f>
        <v>0</v>
      </c>
    </row>
    <row r="1779" customFormat="false" ht="94.5" hidden="false" customHeight="false" outlineLevel="0" collapsed="false">
      <c r="A1779" s="26" t="s">
        <v>907</v>
      </c>
      <c r="B1779" s="26" t="s">
        <v>187</v>
      </c>
      <c r="C1779" s="26"/>
      <c r="D1779" s="26"/>
      <c r="E1779" s="28" t="s">
        <v>188</v>
      </c>
      <c r="F1779" s="27" t="n">
        <f aca="false">F1780</f>
        <v>2</v>
      </c>
      <c r="G1779" s="27" t="n">
        <f aca="false">G1780</f>
        <v>2</v>
      </c>
      <c r="H1779" s="27" t="n">
        <f aca="false">H1780</f>
        <v>2</v>
      </c>
      <c r="I1779" s="27" t="n">
        <f aca="false">I1780</f>
        <v>0</v>
      </c>
      <c r="J1779" s="27" t="n">
        <f aca="false">J1780</f>
        <v>0</v>
      </c>
      <c r="K1779" s="27" t="n">
        <f aca="false">K1780</f>
        <v>0</v>
      </c>
      <c r="L1779" s="18" t="n">
        <f aca="false">F1779+I1779</f>
        <v>2</v>
      </c>
      <c r="M1779" s="18" t="n">
        <f aca="false">G1779+J1779</f>
        <v>2</v>
      </c>
      <c r="N1779" s="18" t="n">
        <f aca="false">H1779+K1779</f>
        <v>2</v>
      </c>
      <c r="O1779" s="27" t="n">
        <f aca="false">O1780</f>
        <v>0</v>
      </c>
      <c r="P1779" s="27" t="n">
        <f aca="false">P1780</f>
        <v>0</v>
      </c>
      <c r="Q1779" s="27" t="n">
        <f aca="false">Q1780</f>
        <v>0</v>
      </c>
      <c r="R1779" s="18" t="n">
        <f aca="false">L1779+O1779</f>
        <v>2</v>
      </c>
      <c r="S1779" s="18" t="n">
        <f aca="false">M1779+P1779</f>
        <v>2</v>
      </c>
      <c r="T1779" s="18" t="n">
        <f aca="false">N1779+Q1779</f>
        <v>2</v>
      </c>
      <c r="U1779" s="27" t="n">
        <f aca="false">U1780</f>
        <v>0</v>
      </c>
      <c r="V1779" s="27" t="n">
        <f aca="false">V1780</f>
        <v>0</v>
      </c>
      <c r="W1779" s="27" t="n">
        <f aca="false">W1780</f>
        <v>0</v>
      </c>
      <c r="X1779" s="18" t="n">
        <f aca="false">R1779+U1779</f>
        <v>2</v>
      </c>
      <c r="Y1779" s="18" t="n">
        <f aca="false">S1779+V1779</f>
        <v>2</v>
      </c>
      <c r="Z1779" s="18" t="n">
        <f aca="false">T1779+W1779</f>
        <v>2</v>
      </c>
      <c r="AA1779" s="27" t="n">
        <f aca="false">AA1780</f>
        <v>0</v>
      </c>
    </row>
    <row r="1780" customFormat="false" ht="31.5" hidden="false" customHeight="false" outlineLevel="0" collapsed="false">
      <c r="A1780" s="26" t="s">
        <v>907</v>
      </c>
      <c r="B1780" s="26" t="s">
        <v>247</v>
      </c>
      <c r="C1780" s="26"/>
      <c r="D1780" s="26"/>
      <c r="E1780" s="28" t="s">
        <v>248</v>
      </c>
      <c r="F1780" s="27" t="n">
        <f aca="false">F1781</f>
        <v>2</v>
      </c>
      <c r="G1780" s="27" t="n">
        <f aca="false">G1781</f>
        <v>2</v>
      </c>
      <c r="H1780" s="27" t="n">
        <f aca="false">H1781</f>
        <v>2</v>
      </c>
      <c r="I1780" s="27" t="n">
        <f aca="false">I1781</f>
        <v>0</v>
      </c>
      <c r="J1780" s="27" t="n">
        <f aca="false">J1781</f>
        <v>0</v>
      </c>
      <c r="K1780" s="27" t="n">
        <f aca="false">K1781</f>
        <v>0</v>
      </c>
      <c r="L1780" s="18" t="n">
        <f aca="false">F1780+I1780</f>
        <v>2</v>
      </c>
      <c r="M1780" s="18" t="n">
        <f aca="false">G1780+J1780</f>
        <v>2</v>
      </c>
      <c r="N1780" s="18" t="n">
        <f aca="false">H1780+K1780</f>
        <v>2</v>
      </c>
      <c r="O1780" s="27" t="n">
        <f aca="false">O1781</f>
        <v>0</v>
      </c>
      <c r="P1780" s="27" t="n">
        <f aca="false">P1781</f>
        <v>0</v>
      </c>
      <c r="Q1780" s="27" t="n">
        <f aca="false">Q1781</f>
        <v>0</v>
      </c>
      <c r="R1780" s="18" t="n">
        <f aca="false">L1780+O1780</f>
        <v>2</v>
      </c>
      <c r="S1780" s="18" t="n">
        <f aca="false">M1780+P1780</f>
        <v>2</v>
      </c>
      <c r="T1780" s="18" t="n">
        <f aca="false">N1780+Q1780</f>
        <v>2</v>
      </c>
      <c r="U1780" s="27" t="n">
        <f aca="false">U1781</f>
        <v>0</v>
      </c>
      <c r="V1780" s="27" t="n">
        <f aca="false">V1781</f>
        <v>0</v>
      </c>
      <c r="W1780" s="27" t="n">
        <f aca="false">W1781</f>
        <v>0</v>
      </c>
      <c r="X1780" s="18" t="n">
        <f aca="false">R1780+U1780</f>
        <v>2</v>
      </c>
      <c r="Y1780" s="18" t="n">
        <f aca="false">S1780+V1780</f>
        <v>2</v>
      </c>
      <c r="Z1780" s="18" t="n">
        <f aca="false">T1780+W1780</f>
        <v>2</v>
      </c>
      <c r="AA1780" s="27" t="n">
        <f aca="false">AA1781</f>
        <v>0</v>
      </c>
    </row>
    <row r="1781" customFormat="false" ht="31.5" hidden="false" customHeight="false" outlineLevel="0" collapsed="false">
      <c r="A1781" s="26" t="s">
        <v>907</v>
      </c>
      <c r="B1781" s="26" t="s">
        <v>247</v>
      </c>
      <c r="C1781" s="26" t="s">
        <v>39</v>
      </c>
      <c r="D1781" s="26" t="s">
        <v>97</v>
      </c>
      <c r="E1781" s="28" t="s">
        <v>902</v>
      </c>
      <c r="F1781" s="27" t="n">
        <v>2</v>
      </c>
      <c r="G1781" s="27" t="n">
        <v>2</v>
      </c>
      <c r="H1781" s="27" t="n">
        <v>2</v>
      </c>
      <c r="I1781" s="27"/>
      <c r="J1781" s="27"/>
      <c r="K1781" s="27"/>
      <c r="L1781" s="18" t="n">
        <f aca="false">F1781+I1781</f>
        <v>2</v>
      </c>
      <c r="M1781" s="18" t="n">
        <f aca="false">G1781+J1781</f>
        <v>2</v>
      </c>
      <c r="N1781" s="18" t="n">
        <f aca="false">H1781+K1781</f>
        <v>2</v>
      </c>
      <c r="O1781" s="27"/>
      <c r="P1781" s="27"/>
      <c r="Q1781" s="27"/>
      <c r="R1781" s="18" t="n">
        <f aca="false">L1781+O1781</f>
        <v>2</v>
      </c>
      <c r="S1781" s="18" t="n">
        <f aca="false">M1781+P1781</f>
        <v>2</v>
      </c>
      <c r="T1781" s="18" t="n">
        <f aca="false">N1781+Q1781</f>
        <v>2</v>
      </c>
      <c r="U1781" s="27"/>
      <c r="V1781" s="27"/>
      <c r="W1781" s="27"/>
      <c r="X1781" s="18" t="n">
        <f aca="false">R1781+U1781</f>
        <v>2</v>
      </c>
      <c r="Y1781" s="18" t="n">
        <f aca="false">S1781+V1781</f>
        <v>2</v>
      </c>
      <c r="Z1781" s="18" t="n">
        <f aca="false">T1781+W1781</f>
        <v>2</v>
      </c>
      <c r="AA1781" s="27"/>
    </row>
    <row r="1782" customFormat="false" ht="31.5" hidden="false" customHeight="false" outlineLevel="0" collapsed="false">
      <c r="A1782" s="26" t="s">
        <v>907</v>
      </c>
      <c r="B1782" s="26" t="s">
        <v>35</v>
      </c>
      <c r="C1782" s="26"/>
      <c r="D1782" s="26"/>
      <c r="E1782" s="28" t="s">
        <v>36</v>
      </c>
      <c r="F1782" s="27" t="n">
        <f aca="false">F1783</f>
        <v>582.4</v>
      </c>
      <c r="G1782" s="27" t="n">
        <f aca="false">G1783</f>
        <v>219.7</v>
      </c>
      <c r="H1782" s="27" t="n">
        <f aca="false">H1783</f>
        <v>219.7</v>
      </c>
      <c r="I1782" s="27" t="n">
        <f aca="false">I1783</f>
        <v>0</v>
      </c>
      <c r="J1782" s="27" t="n">
        <f aca="false">J1783</f>
        <v>0</v>
      </c>
      <c r="K1782" s="27" t="n">
        <f aca="false">K1783</f>
        <v>0</v>
      </c>
      <c r="L1782" s="18" t="n">
        <f aca="false">F1782+I1782</f>
        <v>582.4</v>
      </c>
      <c r="M1782" s="18" t="n">
        <f aca="false">G1782+J1782</f>
        <v>219.7</v>
      </c>
      <c r="N1782" s="18" t="n">
        <f aca="false">H1782+K1782</f>
        <v>219.7</v>
      </c>
      <c r="O1782" s="27" t="n">
        <f aca="false">O1783</f>
        <v>0</v>
      </c>
      <c r="P1782" s="27" t="n">
        <f aca="false">P1783</f>
        <v>0</v>
      </c>
      <c r="Q1782" s="27" t="n">
        <f aca="false">Q1783</f>
        <v>0</v>
      </c>
      <c r="R1782" s="18" t="n">
        <f aca="false">L1782+O1782</f>
        <v>582.4</v>
      </c>
      <c r="S1782" s="18" t="n">
        <f aca="false">M1782+P1782</f>
        <v>219.7</v>
      </c>
      <c r="T1782" s="18" t="n">
        <f aca="false">N1782+Q1782</f>
        <v>219.7</v>
      </c>
      <c r="U1782" s="27" t="n">
        <f aca="false">U1783</f>
        <v>0</v>
      </c>
      <c r="V1782" s="27" t="n">
        <f aca="false">V1783</f>
        <v>0</v>
      </c>
      <c r="W1782" s="27" t="n">
        <f aca="false">W1783</f>
        <v>0</v>
      </c>
      <c r="X1782" s="18" t="n">
        <f aca="false">R1782+U1782</f>
        <v>582.4</v>
      </c>
      <c r="Y1782" s="18" t="n">
        <f aca="false">S1782+V1782</f>
        <v>219.7</v>
      </c>
      <c r="Z1782" s="18" t="n">
        <f aca="false">T1782+W1782</f>
        <v>219.7</v>
      </c>
      <c r="AA1782" s="27" t="n">
        <f aca="false">AA1783</f>
        <v>0</v>
      </c>
    </row>
    <row r="1783" customFormat="false" ht="47.25" hidden="false" customHeight="false" outlineLevel="0" collapsed="false">
      <c r="A1783" s="26" t="s">
        <v>907</v>
      </c>
      <c r="B1783" s="26" t="s">
        <v>37</v>
      </c>
      <c r="C1783" s="26"/>
      <c r="D1783" s="26"/>
      <c r="E1783" s="28" t="s">
        <v>38</v>
      </c>
      <c r="F1783" s="27" t="n">
        <f aca="false">F1784</f>
        <v>582.4</v>
      </c>
      <c r="G1783" s="27" t="n">
        <f aca="false">G1784</f>
        <v>219.7</v>
      </c>
      <c r="H1783" s="27" t="n">
        <f aca="false">H1784</f>
        <v>219.7</v>
      </c>
      <c r="I1783" s="27" t="n">
        <f aca="false">I1784</f>
        <v>0</v>
      </c>
      <c r="J1783" s="27" t="n">
        <f aca="false">J1784</f>
        <v>0</v>
      </c>
      <c r="K1783" s="27" t="n">
        <f aca="false">K1784</f>
        <v>0</v>
      </c>
      <c r="L1783" s="18" t="n">
        <f aca="false">F1783+I1783</f>
        <v>582.4</v>
      </c>
      <c r="M1783" s="18" t="n">
        <f aca="false">G1783+J1783</f>
        <v>219.7</v>
      </c>
      <c r="N1783" s="18" t="n">
        <f aca="false">H1783+K1783</f>
        <v>219.7</v>
      </c>
      <c r="O1783" s="27" t="n">
        <f aca="false">O1784</f>
        <v>0</v>
      </c>
      <c r="P1783" s="27" t="n">
        <f aca="false">P1784</f>
        <v>0</v>
      </c>
      <c r="Q1783" s="27" t="n">
        <f aca="false">Q1784</f>
        <v>0</v>
      </c>
      <c r="R1783" s="18" t="n">
        <f aca="false">L1783+O1783</f>
        <v>582.4</v>
      </c>
      <c r="S1783" s="18" t="n">
        <f aca="false">M1783+P1783</f>
        <v>219.7</v>
      </c>
      <c r="T1783" s="18" t="n">
        <f aca="false">N1783+Q1783</f>
        <v>219.7</v>
      </c>
      <c r="U1783" s="27" t="n">
        <f aca="false">U1784</f>
        <v>0</v>
      </c>
      <c r="V1783" s="27" t="n">
        <f aca="false">V1784</f>
        <v>0</v>
      </c>
      <c r="W1783" s="27" t="n">
        <f aca="false">W1784</f>
        <v>0</v>
      </c>
      <c r="X1783" s="18" t="n">
        <f aca="false">R1783+U1783</f>
        <v>582.4</v>
      </c>
      <c r="Y1783" s="18" t="n">
        <f aca="false">S1783+V1783</f>
        <v>219.7</v>
      </c>
      <c r="Z1783" s="18" t="n">
        <f aca="false">T1783+W1783</f>
        <v>219.7</v>
      </c>
      <c r="AA1783" s="27" t="n">
        <f aca="false">AA1784</f>
        <v>0</v>
      </c>
    </row>
    <row r="1784" customFormat="false" ht="31.5" hidden="false" customHeight="false" outlineLevel="0" collapsed="false">
      <c r="A1784" s="26" t="s">
        <v>907</v>
      </c>
      <c r="B1784" s="26" t="n">
        <v>240</v>
      </c>
      <c r="C1784" s="26" t="s">
        <v>39</v>
      </c>
      <c r="D1784" s="26" t="s">
        <v>97</v>
      </c>
      <c r="E1784" s="28" t="s">
        <v>902</v>
      </c>
      <c r="F1784" s="27" t="n">
        <v>582.4</v>
      </c>
      <c r="G1784" s="27" t="n">
        <v>219.7</v>
      </c>
      <c r="H1784" s="27" t="n">
        <v>219.7</v>
      </c>
      <c r="I1784" s="27"/>
      <c r="J1784" s="27"/>
      <c r="K1784" s="27"/>
      <c r="L1784" s="18" t="n">
        <f aca="false">F1784+I1784</f>
        <v>582.4</v>
      </c>
      <c r="M1784" s="18" t="n">
        <f aca="false">G1784+J1784</f>
        <v>219.7</v>
      </c>
      <c r="N1784" s="18" t="n">
        <f aca="false">H1784+K1784</f>
        <v>219.7</v>
      </c>
      <c r="O1784" s="27"/>
      <c r="P1784" s="27"/>
      <c r="Q1784" s="27"/>
      <c r="R1784" s="18" t="n">
        <f aca="false">L1784+O1784</f>
        <v>582.4</v>
      </c>
      <c r="S1784" s="18" t="n">
        <f aca="false">M1784+P1784</f>
        <v>219.7</v>
      </c>
      <c r="T1784" s="18" t="n">
        <f aca="false">N1784+Q1784</f>
        <v>219.7</v>
      </c>
      <c r="U1784" s="27"/>
      <c r="V1784" s="27"/>
      <c r="W1784" s="27"/>
      <c r="X1784" s="18" t="n">
        <f aca="false">R1784+U1784</f>
        <v>582.4</v>
      </c>
      <c r="Y1784" s="18" t="n">
        <f aca="false">S1784+V1784</f>
        <v>219.7</v>
      </c>
      <c r="Z1784" s="18" t="n">
        <f aca="false">T1784+W1784</f>
        <v>219.7</v>
      </c>
      <c r="AA1784" s="27"/>
    </row>
    <row r="1785" customFormat="false" ht="15.75" hidden="false" customHeight="false" outlineLevel="0" collapsed="false">
      <c r="A1785" s="26" t="s">
        <v>907</v>
      </c>
      <c r="B1785" s="26" t="s">
        <v>119</v>
      </c>
      <c r="C1785" s="26"/>
      <c r="D1785" s="26"/>
      <c r="E1785" s="28" t="s">
        <v>120</v>
      </c>
      <c r="F1785" s="27" t="n">
        <f aca="false">F1786</f>
        <v>2</v>
      </c>
      <c r="G1785" s="27" t="n">
        <f aca="false">G1786</f>
        <v>2</v>
      </c>
      <c r="H1785" s="27" t="n">
        <f aca="false">H1786</f>
        <v>2</v>
      </c>
      <c r="I1785" s="27" t="n">
        <f aca="false">I1786</f>
        <v>0</v>
      </c>
      <c r="J1785" s="27" t="n">
        <f aca="false">J1786</f>
        <v>0</v>
      </c>
      <c r="K1785" s="27" t="n">
        <f aca="false">K1786</f>
        <v>0</v>
      </c>
      <c r="L1785" s="18" t="n">
        <f aca="false">F1785+I1785</f>
        <v>2</v>
      </c>
      <c r="M1785" s="18" t="n">
        <f aca="false">G1785+J1785</f>
        <v>2</v>
      </c>
      <c r="N1785" s="18" t="n">
        <f aca="false">H1785+K1785</f>
        <v>2</v>
      </c>
      <c r="O1785" s="27" t="n">
        <f aca="false">O1786</f>
        <v>0</v>
      </c>
      <c r="P1785" s="27" t="n">
        <f aca="false">P1786</f>
        <v>0</v>
      </c>
      <c r="Q1785" s="27" t="n">
        <f aca="false">Q1786</f>
        <v>0</v>
      </c>
      <c r="R1785" s="18" t="n">
        <f aca="false">L1785+O1785</f>
        <v>2</v>
      </c>
      <c r="S1785" s="18" t="n">
        <f aca="false">M1785+P1785</f>
        <v>2</v>
      </c>
      <c r="T1785" s="18" t="n">
        <f aca="false">N1785+Q1785</f>
        <v>2</v>
      </c>
      <c r="U1785" s="27" t="n">
        <f aca="false">U1786</f>
        <v>0</v>
      </c>
      <c r="V1785" s="27" t="n">
        <f aca="false">V1786</f>
        <v>0</v>
      </c>
      <c r="W1785" s="27" t="n">
        <f aca="false">W1786</f>
        <v>0</v>
      </c>
      <c r="X1785" s="18" t="n">
        <f aca="false">R1785+U1785</f>
        <v>2</v>
      </c>
      <c r="Y1785" s="18" t="n">
        <f aca="false">S1785+V1785</f>
        <v>2</v>
      </c>
      <c r="Z1785" s="18" t="n">
        <f aca="false">T1785+W1785</f>
        <v>2</v>
      </c>
      <c r="AA1785" s="27" t="n">
        <f aca="false">AA1786</f>
        <v>0</v>
      </c>
    </row>
    <row r="1786" customFormat="false" ht="15.75" hidden="false" customHeight="false" outlineLevel="0" collapsed="false">
      <c r="A1786" s="26" t="s">
        <v>907</v>
      </c>
      <c r="B1786" s="26" t="s">
        <v>121</v>
      </c>
      <c r="C1786" s="26"/>
      <c r="D1786" s="26"/>
      <c r="E1786" s="28" t="s">
        <v>122</v>
      </c>
      <c r="F1786" s="27" t="n">
        <f aca="false">F1787</f>
        <v>2</v>
      </c>
      <c r="G1786" s="27" t="n">
        <f aca="false">G1787</f>
        <v>2</v>
      </c>
      <c r="H1786" s="27" t="n">
        <f aca="false">H1787</f>
        <v>2</v>
      </c>
      <c r="I1786" s="27" t="n">
        <f aca="false">I1787</f>
        <v>0</v>
      </c>
      <c r="J1786" s="27" t="n">
        <f aca="false">J1787</f>
        <v>0</v>
      </c>
      <c r="K1786" s="27" t="n">
        <f aca="false">K1787</f>
        <v>0</v>
      </c>
      <c r="L1786" s="18" t="n">
        <f aca="false">F1786+I1786</f>
        <v>2</v>
      </c>
      <c r="M1786" s="18" t="n">
        <f aca="false">G1786+J1786</f>
        <v>2</v>
      </c>
      <c r="N1786" s="18" t="n">
        <f aca="false">H1786+K1786</f>
        <v>2</v>
      </c>
      <c r="O1786" s="27" t="n">
        <f aca="false">O1787</f>
        <v>0</v>
      </c>
      <c r="P1786" s="27" t="n">
        <f aca="false">P1787</f>
        <v>0</v>
      </c>
      <c r="Q1786" s="27" t="n">
        <f aca="false">Q1787</f>
        <v>0</v>
      </c>
      <c r="R1786" s="18" t="n">
        <f aca="false">L1786+O1786</f>
        <v>2</v>
      </c>
      <c r="S1786" s="18" t="n">
        <f aca="false">M1786+P1786</f>
        <v>2</v>
      </c>
      <c r="T1786" s="18" t="n">
        <f aca="false">N1786+Q1786</f>
        <v>2</v>
      </c>
      <c r="U1786" s="27" t="n">
        <f aca="false">U1787</f>
        <v>0</v>
      </c>
      <c r="V1786" s="27" t="n">
        <f aca="false">V1787</f>
        <v>0</v>
      </c>
      <c r="W1786" s="27" t="n">
        <f aca="false">W1787</f>
        <v>0</v>
      </c>
      <c r="X1786" s="18" t="n">
        <f aca="false">R1786+U1786</f>
        <v>2</v>
      </c>
      <c r="Y1786" s="18" t="n">
        <f aca="false">S1786+V1786</f>
        <v>2</v>
      </c>
      <c r="Z1786" s="18" t="n">
        <f aca="false">T1786+W1786</f>
        <v>2</v>
      </c>
      <c r="AA1786" s="27" t="n">
        <f aca="false">AA1787</f>
        <v>0</v>
      </c>
    </row>
    <row r="1787" customFormat="false" ht="31.5" hidden="false" customHeight="false" outlineLevel="0" collapsed="false">
      <c r="A1787" s="26" t="s">
        <v>907</v>
      </c>
      <c r="B1787" s="26" t="n">
        <v>850</v>
      </c>
      <c r="C1787" s="26" t="s">
        <v>39</v>
      </c>
      <c r="D1787" s="26" t="s">
        <v>97</v>
      </c>
      <c r="E1787" s="28" t="s">
        <v>902</v>
      </c>
      <c r="F1787" s="27" t="n">
        <v>2</v>
      </c>
      <c r="G1787" s="27" t="n">
        <v>2</v>
      </c>
      <c r="H1787" s="27" t="n">
        <v>2</v>
      </c>
      <c r="I1787" s="27"/>
      <c r="J1787" s="27"/>
      <c r="K1787" s="27"/>
      <c r="L1787" s="18" t="n">
        <f aca="false">F1787+I1787</f>
        <v>2</v>
      </c>
      <c r="M1787" s="18" t="n">
        <f aca="false">G1787+J1787</f>
        <v>2</v>
      </c>
      <c r="N1787" s="18" t="n">
        <f aca="false">H1787+K1787</f>
        <v>2</v>
      </c>
      <c r="O1787" s="27"/>
      <c r="P1787" s="27"/>
      <c r="Q1787" s="27"/>
      <c r="R1787" s="18" t="n">
        <f aca="false">L1787+O1787</f>
        <v>2</v>
      </c>
      <c r="S1787" s="18" t="n">
        <f aca="false">M1787+P1787</f>
        <v>2</v>
      </c>
      <c r="T1787" s="18" t="n">
        <f aca="false">N1787+Q1787</f>
        <v>2</v>
      </c>
      <c r="U1787" s="27"/>
      <c r="V1787" s="27"/>
      <c r="W1787" s="27"/>
      <c r="X1787" s="18" t="n">
        <f aca="false">R1787+U1787</f>
        <v>2</v>
      </c>
      <c r="Y1787" s="18" t="n">
        <f aca="false">S1787+V1787</f>
        <v>2</v>
      </c>
      <c r="Z1787" s="18" t="n">
        <f aca="false">T1787+W1787</f>
        <v>2</v>
      </c>
      <c r="AA1787" s="27"/>
    </row>
    <row r="1788" customFormat="false" ht="31.5" hidden="true" customHeight="false" outlineLevel="0" collapsed="false">
      <c r="A1788" s="26" t="s">
        <v>909</v>
      </c>
      <c r="B1788" s="26"/>
      <c r="C1788" s="26"/>
      <c r="D1788" s="26"/>
      <c r="E1788" s="22" t="s">
        <v>910</v>
      </c>
      <c r="F1788" s="27"/>
      <c r="G1788" s="27"/>
      <c r="H1788" s="27"/>
      <c r="I1788" s="27"/>
      <c r="J1788" s="27"/>
      <c r="K1788" s="27"/>
      <c r="L1788" s="18"/>
      <c r="M1788" s="18"/>
      <c r="N1788" s="18"/>
      <c r="O1788" s="27"/>
      <c r="P1788" s="27"/>
      <c r="Q1788" s="27"/>
      <c r="R1788" s="18" t="n">
        <f aca="false">R1789</f>
        <v>0</v>
      </c>
      <c r="S1788" s="18" t="n">
        <f aca="false">S1789</f>
        <v>0</v>
      </c>
      <c r="T1788" s="18" t="n">
        <f aca="false">T1789</f>
        <v>0</v>
      </c>
      <c r="U1788" s="18" t="n">
        <f aca="false">U1789</f>
        <v>0</v>
      </c>
      <c r="V1788" s="18" t="n">
        <f aca="false">V1789</f>
        <v>0</v>
      </c>
      <c r="W1788" s="18" t="n">
        <f aca="false">W1789</f>
        <v>0</v>
      </c>
      <c r="X1788" s="18" t="n">
        <f aca="false">R1788+U1788</f>
        <v>0</v>
      </c>
      <c r="Y1788" s="18" t="n">
        <f aca="false">S1788+V1788</f>
        <v>0</v>
      </c>
      <c r="Z1788" s="18" t="n">
        <f aca="false">T1788+W1788</f>
        <v>0</v>
      </c>
      <c r="AA1788" s="18" t="n">
        <f aca="false">AA1789</f>
        <v>0</v>
      </c>
      <c r="AB1788" s="36" t="n">
        <v>0</v>
      </c>
    </row>
    <row r="1789" customFormat="false" ht="31.5" hidden="true" customHeight="false" outlineLevel="0" collapsed="false">
      <c r="A1789" s="26" t="s">
        <v>909</v>
      </c>
      <c r="B1789" s="26" t="s">
        <v>35</v>
      </c>
      <c r="C1789" s="26"/>
      <c r="D1789" s="26"/>
      <c r="E1789" s="22" t="s">
        <v>36</v>
      </c>
      <c r="F1789" s="27"/>
      <c r="G1789" s="27"/>
      <c r="H1789" s="27"/>
      <c r="I1789" s="27"/>
      <c r="J1789" s="27"/>
      <c r="K1789" s="27"/>
      <c r="L1789" s="18"/>
      <c r="M1789" s="18"/>
      <c r="N1789" s="18"/>
      <c r="O1789" s="27"/>
      <c r="P1789" s="27"/>
      <c r="Q1789" s="27"/>
      <c r="R1789" s="18" t="n">
        <f aca="false">R1790</f>
        <v>0</v>
      </c>
      <c r="S1789" s="18" t="n">
        <f aca="false">S1790</f>
        <v>0</v>
      </c>
      <c r="T1789" s="18" t="n">
        <f aca="false">T1790</f>
        <v>0</v>
      </c>
      <c r="U1789" s="18" t="n">
        <f aca="false">U1790</f>
        <v>0</v>
      </c>
      <c r="V1789" s="18" t="n">
        <f aca="false">V1790</f>
        <v>0</v>
      </c>
      <c r="W1789" s="18" t="n">
        <f aca="false">W1790</f>
        <v>0</v>
      </c>
      <c r="X1789" s="18" t="n">
        <f aca="false">R1789+U1789</f>
        <v>0</v>
      </c>
      <c r="Y1789" s="18" t="n">
        <f aca="false">S1789+V1789</f>
        <v>0</v>
      </c>
      <c r="Z1789" s="18" t="n">
        <f aca="false">T1789+W1789</f>
        <v>0</v>
      </c>
      <c r="AA1789" s="18" t="n">
        <f aca="false">AA1790</f>
        <v>0</v>
      </c>
      <c r="AB1789" s="36" t="n">
        <v>0</v>
      </c>
    </row>
    <row r="1790" customFormat="false" ht="47.25" hidden="true" customHeight="false" outlineLevel="0" collapsed="false">
      <c r="A1790" s="26" t="s">
        <v>909</v>
      </c>
      <c r="B1790" s="26" t="s">
        <v>37</v>
      </c>
      <c r="C1790" s="26"/>
      <c r="D1790" s="26"/>
      <c r="E1790" s="22" t="s">
        <v>38</v>
      </c>
      <c r="F1790" s="27"/>
      <c r="G1790" s="27"/>
      <c r="H1790" s="27"/>
      <c r="I1790" s="27"/>
      <c r="J1790" s="27"/>
      <c r="K1790" s="27"/>
      <c r="L1790" s="18"/>
      <c r="M1790" s="18"/>
      <c r="N1790" s="18"/>
      <c r="O1790" s="27"/>
      <c r="P1790" s="27"/>
      <c r="Q1790" s="27"/>
      <c r="R1790" s="18" t="n">
        <f aca="false">R1791</f>
        <v>0</v>
      </c>
      <c r="S1790" s="18" t="n">
        <f aca="false">S1791</f>
        <v>0</v>
      </c>
      <c r="T1790" s="18" t="n">
        <f aca="false">T1791</f>
        <v>0</v>
      </c>
      <c r="U1790" s="18" t="n">
        <f aca="false">U1791</f>
        <v>0</v>
      </c>
      <c r="V1790" s="18" t="n">
        <f aca="false">V1791</f>
        <v>0</v>
      </c>
      <c r="W1790" s="18" t="n">
        <f aca="false">W1791</f>
        <v>0</v>
      </c>
      <c r="X1790" s="18" t="n">
        <f aca="false">R1790+U1790</f>
        <v>0</v>
      </c>
      <c r="Y1790" s="18" t="n">
        <f aca="false">S1790+V1790</f>
        <v>0</v>
      </c>
      <c r="Z1790" s="18" t="n">
        <f aca="false">T1790+W1790</f>
        <v>0</v>
      </c>
      <c r="AA1790" s="18" t="n">
        <f aca="false">AA1791</f>
        <v>0</v>
      </c>
      <c r="AB1790" s="36" t="n">
        <v>0</v>
      </c>
    </row>
    <row r="1791" customFormat="false" ht="31.15" hidden="true" customHeight="false" outlineLevel="0" collapsed="false">
      <c r="A1791" s="26" t="s">
        <v>909</v>
      </c>
      <c r="B1791" s="26" t="s">
        <v>37</v>
      </c>
      <c r="C1791" s="26" t="s">
        <v>39</v>
      </c>
      <c r="D1791" s="26" t="s">
        <v>97</v>
      </c>
      <c r="E1791" s="28" t="s">
        <v>902</v>
      </c>
      <c r="F1791" s="27"/>
      <c r="G1791" s="27"/>
      <c r="H1791" s="27"/>
      <c r="I1791" s="27"/>
      <c r="J1791" s="27"/>
      <c r="K1791" s="27"/>
      <c r="L1791" s="18"/>
      <c r="M1791" s="18"/>
      <c r="N1791" s="18"/>
      <c r="O1791" s="27"/>
      <c r="P1791" s="27"/>
      <c r="Q1791" s="27"/>
      <c r="R1791" s="18" t="n">
        <v>0</v>
      </c>
      <c r="S1791" s="18" t="n">
        <v>0</v>
      </c>
      <c r="T1791" s="18" t="n">
        <v>0</v>
      </c>
      <c r="U1791" s="27"/>
      <c r="V1791" s="27"/>
      <c r="W1791" s="27"/>
      <c r="X1791" s="18" t="n">
        <f aca="false">R1791+U1791</f>
        <v>0</v>
      </c>
      <c r="Y1791" s="18" t="n">
        <f aca="false">S1791+V1791</f>
        <v>0</v>
      </c>
      <c r="Z1791" s="18" t="n">
        <f aca="false">T1791+W1791</f>
        <v>0</v>
      </c>
      <c r="AA1791" s="27"/>
      <c r="AB1791" s="36" t="n">
        <v>0</v>
      </c>
    </row>
    <row r="1792" s="37" customFormat="true" ht="31.5" hidden="false" customHeight="false" outlineLevel="0" collapsed="false">
      <c r="A1792" s="33" t="s">
        <v>911</v>
      </c>
      <c r="B1792" s="33"/>
      <c r="C1792" s="33"/>
      <c r="D1792" s="33"/>
      <c r="E1792" s="34" t="s">
        <v>912</v>
      </c>
      <c r="F1792" s="35" t="n">
        <f aca="false">F1793+F1798+F1813+F1863</f>
        <v>1059902.8</v>
      </c>
      <c r="G1792" s="35" t="n">
        <f aca="false">G1793+G1798+G1813+G1863</f>
        <v>1059653.1</v>
      </c>
      <c r="H1792" s="35" t="n">
        <f aca="false">H1793+H1798+H1813+H1863</f>
        <v>1059515.8</v>
      </c>
      <c r="I1792" s="35" t="n">
        <f aca="false">I1793+I1798+I1813+I1863</f>
        <v>0</v>
      </c>
      <c r="J1792" s="35" t="n">
        <f aca="false">J1793+J1798+J1813+J1863</f>
        <v>0</v>
      </c>
      <c r="K1792" s="35" t="n">
        <f aca="false">K1793+K1798+K1813+K1863</f>
        <v>0</v>
      </c>
      <c r="L1792" s="18" t="n">
        <f aca="false">F1792+I1792</f>
        <v>1059902.8</v>
      </c>
      <c r="M1792" s="18" t="n">
        <f aca="false">G1792+J1792</f>
        <v>1059653.1</v>
      </c>
      <c r="N1792" s="18" t="n">
        <f aca="false">H1792+K1792</f>
        <v>1059515.8</v>
      </c>
      <c r="O1792" s="35" t="n">
        <f aca="false">O1793+O1798+O1813+O1863</f>
        <v>0</v>
      </c>
      <c r="P1792" s="35" t="n">
        <f aca="false">P1793+P1798+P1813+P1863</f>
        <v>0</v>
      </c>
      <c r="Q1792" s="35" t="n">
        <f aca="false">Q1793+Q1798+Q1813+Q1863</f>
        <v>0</v>
      </c>
      <c r="R1792" s="19" t="n">
        <f aca="false">L1792+O1792</f>
        <v>1059902.8</v>
      </c>
      <c r="S1792" s="19" t="n">
        <f aca="false">M1792+P1792</f>
        <v>1059653.1</v>
      </c>
      <c r="T1792" s="19" t="n">
        <f aca="false">N1792+Q1792</f>
        <v>1059515.8</v>
      </c>
      <c r="U1792" s="35" t="n">
        <f aca="false">U1793+U1798+U1813+U1863</f>
        <v>0</v>
      </c>
      <c r="V1792" s="35" t="n">
        <f aca="false">V1793+V1798+V1813+V1863</f>
        <v>0</v>
      </c>
      <c r="W1792" s="35" t="n">
        <f aca="false">W1793+W1798+W1813+W1863</f>
        <v>0</v>
      </c>
      <c r="X1792" s="19" t="n">
        <f aca="false">R1792+U1792</f>
        <v>1059902.8</v>
      </c>
      <c r="Y1792" s="19" t="n">
        <f aca="false">S1792+V1792</f>
        <v>1059653.1</v>
      </c>
      <c r="Z1792" s="19" t="n">
        <f aca="false">T1792+W1792</f>
        <v>1059515.8</v>
      </c>
      <c r="AA1792" s="35" t="n">
        <f aca="false">AA1793+AA1798+AA1813+AA1863</f>
        <v>0</v>
      </c>
      <c r="AB1792" s="36"/>
    </row>
    <row r="1793" s="32" customFormat="true" ht="15.75" hidden="false" customHeight="false" outlineLevel="0" collapsed="false">
      <c r="A1793" s="29" t="s">
        <v>913</v>
      </c>
      <c r="B1793" s="29"/>
      <c r="C1793" s="29"/>
      <c r="D1793" s="29"/>
      <c r="E1793" s="38" t="s">
        <v>914</v>
      </c>
      <c r="F1793" s="30" t="n">
        <f aca="false">F1794</f>
        <v>3906</v>
      </c>
      <c r="G1793" s="30" t="n">
        <f aca="false">G1794</f>
        <v>3906</v>
      </c>
      <c r="H1793" s="30" t="n">
        <f aca="false">H1794</f>
        <v>3906</v>
      </c>
      <c r="I1793" s="30" t="n">
        <f aca="false">I1794</f>
        <v>0</v>
      </c>
      <c r="J1793" s="30" t="n">
        <f aca="false">J1794</f>
        <v>0</v>
      </c>
      <c r="K1793" s="30" t="n">
        <f aca="false">K1794</f>
        <v>0</v>
      </c>
      <c r="L1793" s="18" t="n">
        <f aca="false">F1793+I1793</f>
        <v>3906</v>
      </c>
      <c r="M1793" s="18" t="n">
        <f aca="false">G1793+J1793</f>
        <v>3906</v>
      </c>
      <c r="N1793" s="18" t="n">
        <f aca="false">H1793+K1793</f>
        <v>3906</v>
      </c>
      <c r="O1793" s="30" t="n">
        <f aca="false">O1794</f>
        <v>0</v>
      </c>
      <c r="P1793" s="30" t="n">
        <f aca="false">P1794</f>
        <v>0</v>
      </c>
      <c r="Q1793" s="30" t="n">
        <f aca="false">Q1794</f>
        <v>0</v>
      </c>
      <c r="R1793" s="24" t="n">
        <f aca="false">L1793+O1793</f>
        <v>3906</v>
      </c>
      <c r="S1793" s="24" t="n">
        <f aca="false">M1793+P1793</f>
        <v>3906</v>
      </c>
      <c r="T1793" s="24" t="n">
        <f aca="false">N1793+Q1793</f>
        <v>3906</v>
      </c>
      <c r="U1793" s="30" t="n">
        <f aca="false">U1794</f>
        <v>0</v>
      </c>
      <c r="V1793" s="30" t="n">
        <f aca="false">V1794</f>
        <v>0</v>
      </c>
      <c r="W1793" s="30" t="n">
        <f aca="false">W1794</f>
        <v>0</v>
      </c>
      <c r="X1793" s="24" t="n">
        <f aca="false">R1793+U1793</f>
        <v>3906</v>
      </c>
      <c r="Y1793" s="24" t="n">
        <f aca="false">S1793+V1793</f>
        <v>3906</v>
      </c>
      <c r="Z1793" s="24" t="n">
        <f aca="false">T1793+W1793</f>
        <v>3906</v>
      </c>
      <c r="AA1793" s="30" t="n">
        <f aca="false">AA1794</f>
        <v>0</v>
      </c>
      <c r="AB1793" s="31"/>
    </row>
    <row r="1794" customFormat="false" ht="47.25" hidden="false" customHeight="false" outlineLevel="0" collapsed="false">
      <c r="A1794" s="26" t="s">
        <v>915</v>
      </c>
      <c r="B1794" s="26"/>
      <c r="C1794" s="26"/>
      <c r="D1794" s="26"/>
      <c r="E1794" s="28" t="s">
        <v>916</v>
      </c>
      <c r="F1794" s="27" t="n">
        <f aca="false">F1795</f>
        <v>3906</v>
      </c>
      <c r="G1794" s="27" t="n">
        <f aca="false">G1795</f>
        <v>3906</v>
      </c>
      <c r="H1794" s="27" t="n">
        <f aca="false">H1795</f>
        <v>3906</v>
      </c>
      <c r="I1794" s="27" t="n">
        <f aca="false">I1795</f>
        <v>0</v>
      </c>
      <c r="J1794" s="27" t="n">
        <f aca="false">J1795</f>
        <v>0</v>
      </c>
      <c r="K1794" s="27" t="n">
        <f aca="false">K1795</f>
        <v>0</v>
      </c>
      <c r="L1794" s="18" t="n">
        <f aca="false">F1794+I1794</f>
        <v>3906</v>
      </c>
      <c r="M1794" s="18" t="n">
        <f aca="false">G1794+J1794</f>
        <v>3906</v>
      </c>
      <c r="N1794" s="18" t="n">
        <f aca="false">H1794+K1794</f>
        <v>3906</v>
      </c>
      <c r="O1794" s="27" t="n">
        <f aca="false">O1795</f>
        <v>0</v>
      </c>
      <c r="P1794" s="27" t="n">
        <f aca="false">P1795</f>
        <v>0</v>
      </c>
      <c r="Q1794" s="27" t="n">
        <f aca="false">Q1795</f>
        <v>0</v>
      </c>
      <c r="R1794" s="18" t="n">
        <f aca="false">L1794+O1794</f>
        <v>3906</v>
      </c>
      <c r="S1794" s="18" t="n">
        <f aca="false">M1794+P1794</f>
        <v>3906</v>
      </c>
      <c r="T1794" s="18" t="n">
        <f aca="false">N1794+Q1794</f>
        <v>3906</v>
      </c>
      <c r="U1794" s="27" t="n">
        <f aca="false">U1795</f>
        <v>0</v>
      </c>
      <c r="V1794" s="27" t="n">
        <f aca="false">V1795</f>
        <v>0</v>
      </c>
      <c r="W1794" s="27" t="n">
        <f aca="false">W1795</f>
        <v>0</v>
      </c>
      <c r="X1794" s="18" t="n">
        <f aca="false">R1794+U1794</f>
        <v>3906</v>
      </c>
      <c r="Y1794" s="18" t="n">
        <f aca="false">S1794+V1794</f>
        <v>3906</v>
      </c>
      <c r="Z1794" s="18" t="n">
        <f aca="false">T1794+W1794</f>
        <v>3906</v>
      </c>
      <c r="AA1794" s="27" t="n">
        <f aca="false">AA1795</f>
        <v>0</v>
      </c>
    </row>
    <row r="1795" customFormat="false" ht="94.5" hidden="false" customHeight="false" outlineLevel="0" collapsed="false">
      <c r="A1795" s="26" t="s">
        <v>915</v>
      </c>
      <c r="B1795" s="26" t="s">
        <v>187</v>
      </c>
      <c r="C1795" s="26"/>
      <c r="D1795" s="26"/>
      <c r="E1795" s="28" t="s">
        <v>188</v>
      </c>
      <c r="F1795" s="27" t="n">
        <f aca="false">F1796</f>
        <v>3906</v>
      </c>
      <c r="G1795" s="27" t="n">
        <f aca="false">G1796</f>
        <v>3906</v>
      </c>
      <c r="H1795" s="27" t="n">
        <f aca="false">H1796</f>
        <v>3906</v>
      </c>
      <c r="I1795" s="27" t="n">
        <f aca="false">I1796</f>
        <v>0</v>
      </c>
      <c r="J1795" s="27" t="n">
        <f aca="false">J1796</f>
        <v>0</v>
      </c>
      <c r="K1795" s="27" t="n">
        <f aca="false">K1796</f>
        <v>0</v>
      </c>
      <c r="L1795" s="18" t="n">
        <f aca="false">F1795+I1795</f>
        <v>3906</v>
      </c>
      <c r="M1795" s="18" t="n">
        <f aca="false">G1795+J1795</f>
        <v>3906</v>
      </c>
      <c r="N1795" s="18" t="n">
        <f aca="false">H1795+K1795</f>
        <v>3906</v>
      </c>
      <c r="O1795" s="27" t="n">
        <f aca="false">O1796</f>
        <v>0</v>
      </c>
      <c r="P1795" s="27" t="n">
        <f aca="false">P1796</f>
        <v>0</v>
      </c>
      <c r="Q1795" s="27" t="n">
        <f aca="false">Q1796</f>
        <v>0</v>
      </c>
      <c r="R1795" s="18" t="n">
        <f aca="false">L1795+O1795</f>
        <v>3906</v>
      </c>
      <c r="S1795" s="18" t="n">
        <f aca="false">M1795+P1795</f>
        <v>3906</v>
      </c>
      <c r="T1795" s="18" t="n">
        <f aca="false">N1795+Q1795</f>
        <v>3906</v>
      </c>
      <c r="U1795" s="27" t="n">
        <f aca="false">U1796</f>
        <v>0</v>
      </c>
      <c r="V1795" s="27" t="n">
        <f aca="false">V1796</f>
        <v>0</v>
      </c>
      <c r="W1795" s="27" t="n">
        <f aca="false">W1796</f>
        <v>0</v>
      </c>
      <c r="X1795" s="18" t="n">
        <f aca="false">R1795+U1795</f>
        <v>3906</v>
      </c>
      <c r="Y1795" s="18" t="n">
        <f aca="false">S1795+V1795</f>
        <v>3906</v>
      </c>
      <c r="Z1795" s="18" t="n">
        <f aca="false">T1795+W1795</f>
        <v>3906</v>
      </c>
      <c r="AA1795" s="27" t="n">
        <f aca="false">AA1796</f>
        <v>0</v>
      </c>
    </row>
    <row r="1796" customFormat="false" ht="31.5" hidden="false" customHeight="false" outlineLevel="0" collapsed="false">
      <c r="A1796" s="26" t="s">
        <v>915</v>
      </c>
      <c r="B1796" s="26" t="s">
        <v>247</v>
      </c>
      <c r="C1796" s="26"/>
      <c r="D1796" s="26"/>
      <c r="E1796" s="28" t="s">
        <v>248</v>
      </c>
      <c r="F1796" s="27" t="n">
        <f aca="false">F1797</f>
        <v>3906</v>
      </c>
      <c r="G1796" s="27" t="n">
        <f aca="false">G1797</f>
        <v>3906</v>
      </c>
      <c r="H1796" s="27" t="n">
        <f aca="false">H1797</f>
        <v>3906</v>
      </c>
      <c r="I1796" s="27" t="n">
        <f aca="false">I1797</f>
        <v>0</v>
      </c>
      <c r="J1796" s="27" t="n">
        <f aca="false">J1797</f>
        <v>0</v>
      </c>
      <c r="K1796" s="27" t="n">
        <f aca="false">K1797</f>
        <v>0</v>
      </c>
      <c r="L1796" s="18" t="n">
        <f aca="false">F1796+I1796</f>
        <v>3906</v>
      </c>
      <c r="M1796" s="18" t="n">
        <f aca="false">G1796+J1796</f>
        <v>3906</v>
      </c>
      <c r="N1796" s="18" t="n">
        <f aca="false">H1796+K1796</f>
        <v>3906</v>
      </c>
      <c r="O1796" s="27" t="n">
        <f aca="false">O1797</f>
        <v>0</v>
      </c>
      <c r="P1796" s="27" t="n">
        <f aca="false">P1797</f>
        <v>0</v>
      </c>
      <c r="Q1796" s="27" t="n">
        <f aca="false">Q1797</f>
        <v>0</v>
      </c>
      <c r="R1796" s="18" t="n">
        <f aca="false">L1796+O1796</f>
        <v>3906</v>
      </c>
      <c r="S1796" s="18" t="n">
        <f aca="false">M1796+P1796</f>
        <v>3906</v>
      </c>
      <c r="T1796" s="18" t="n">
        <f aca="false">N1796+Q1796</f>
        <v>3906</v>
      </c>
      <c r="U1796" s="27" t="n">
        <f aca="false">U1797</f>
        <v>0</v>
      </c>
      <c r="V1796" s="27" t="n">
        <f aca="false">V1797</f>
        <v>0</v>
      </c>
      <c r="W1796" s="27" t="n">
        <f aca="false">W1797</f>
        <v>0</v>
      </c>
      <c r="X1796" s="18" t="n">
        <f aca="false">R1796+U1796</f>
        <v>3906</v>
      </c>
      <c r="Y1796" s="18" t="n">
        <f aca="false">S1796+V1796</f>
        <v>3906</v>
      </c>
      <c r="Z1796" s="18" t="n">
        <f aca="false">T1796+W1796</f>
        <v>3906</v>
      </c>
      <c r="AA1796" s="27" t="n">
        <f aca="false">AA1797</f>
        <v>0</v>
      </c>
    </row>
    <row r="1797" customFormat="false" ht="78.75" hidden="false" customHeight="false" outlineLevel="0" collapsed="false">
      <c r="A1797" s="26" t="s">
        <v>915</v>
      </c>
      <c r="B1797" s="26" t="n">
        <v>120</v>
      </c>
      <c r="C1797" s="26" t="s">
        <v>39</v>
      </c>
      <c r="D1797" s="26" t="s">
        <v>108</v>
      </c>
      <c r="E1797" s="28" t="s">
        <v>840</v>
      </c>
      <c r="F1797" s="27" t="n">
        <v>3906</v>
      </c>
      <c r="G1797" s="27" t="n">
        <v>3906</v>
      </c>
      <c r="H1797" s="27" t="n">
        <v>3906</v>
      </c>
      <c r="I1797" s="27"/>
      <c r="J1797" s="27"/>
      <c r="K1797" s="27"/>
      <c r="L1797" s="18" t="n">
        <f aca="false">F1797+I1797</f>
        <v>3906</v>
      </c>
      <c r="M1797" s="18" t="n">
        <f aca="false">G1797+J1797</f>
        <v>3906</v>
      </c>
      <c r="N1797" s="18" t="n">
        <f aca="false">H1797+K1797</f>
        <v>3906</v>
      </c>
      <c r="O1797" s="27"/>
      <c r="P1797" s="27"/>
      <c r="Q1797" s="27"/>
      <c r="R1797" s="18" t="n">
        <f aca="false">L1797+O1797</f>
        <v>3906</v>
      </c>
      <c r="S1797" s="18" t="n">
        <f aca="false">M1797+P1797</f>
        <v>3906</v>
      </c>
      <c r="T1797" s="18" t="n">
        <f aca="false">N1797+Q1797</f>
        <v>3906</v>
      </c>
      <c r="U1797" s="27"/>
      <c r="V1797" s="27"/>
      <c r="W1797" s="27"/>
      <c r="X1797" s="18" t="n">
        <f aca="false">R1797+U1797</f>
        <v>3906</v>
      </c>
      <c r="Y1797" s="18" t="n">
        <f aca="false">S1797+V1797</f>
        <v>3906</v>
      </c>
      <c r="Z1797" s="18" t="n">
        <f aca="false">T1797+W1797</f>
        <v>3906</v>
      </c>
      <c r="AA1797" s="27"/>
    </row>
    <row r="1798" s="32" customFormat="true" ht="31.5" hidden="false" customHeight="false" outlineLevel="0" collapsed="false">
      <c r="A1798" s="29" t="s">
        <v>917</v>
      </c>
      <c r="B1798" s="29"/>
      <c r="C1798" s="29"/>
      <c r="D1798" s="29"/>
      <c r="E1798" s="38" t="s">
        <v>918</v>
      </c>
      <c r="F1798" s="30" t="n">
        <f aca="false">F1799+F1803</f>
        <v>255022.4</v>
      </c>
      <c r="G1798" s="30" t="n">
        <f aca="false">G1799+G1803</f>
        <v>255007.2</v>
      </c>
      <c r="H1798" s="30" t="n">
        <f aca="false">H1799+H1803</f>
        <v>254995.2</v>
      </c>
      <c r="I1798" s="30" t="n">
        <f aca="false">I1799+I1803</f>
        <v>0</v>
      </c>
      <c r="J1798" s="30" t="n">
        <f aca="false">J1799+J1803</f>
        <v>0</v>
      </c>
      <c r="K1798" s="30" t="n">
        <f aca="false">K1799+K1803</f>
        <v>0</v>
      </c>
      <c r="L1798" s="18" t="n">
        <f aca="false">F1798+I1798</f>
        <v>255022.4</v>
      </c>
      <c r="M1798" s="18" t="n">
        <f aca="false">G1798+J1798</f>
        <v>255007.2</v>
      </c>
      <c r="N1798" s="18" t="n">
        <f aca="false">H1798+K1798</f>
        <v>254995.2</v>
      </c>
      <c r="O1798" s="30" t="n">
        <f aca="false">O1799+O1803</f>
        <v>0</v>
      </c>
      <c r="P1798" s="30" t="n">
        <f aca="false">P1799+P1803</f>
        <v>0</v>
      </c>
      <c r="Q1798" s="30" t="n">
        <f aca="false">Q1799+Q1803</f>
        <v>0</v>
      </c>
      <c r="R1798" s="24" t="n">
        <f aca="false">L1798+O1798</f>
        <v>255022.4</v>
      </c>
      <c r="S1798" s="24" t="n">
        <f aca="false">M1798+P1798</f>
        <v>255007.2</v>
      </c>
      <c r="T1798" s="24" t="n">
        <f aca="false">N1798+Q1798</f>
        <v>254995.2</v>
      </c>
      <c r="U1798" s="30" t="n">
        <f aca="false">U1799+U1803</f>
        <v>0</v>
      </c>
      <c r="V1798" s="30" t="n">
        <f aca="false">V1799+V1803</f>
        <v>0</v>
      </c>
      <c r="W1798" s="30" t="n">
        <f aca="false">W1799+W1803</f>
        <v>0</v>
      </c>
      <c r="X1798" s="24" t="n">
        <f aca="false">R1798+U1798</f>
        <v>255022.4</v>
      </c>
      <c r="Y1798" s="24" t="n">
        <f aca="false">S1798+V1798</f>
        <v>255007.2</v>
      </c>
      <c r="Z1798" s="24" t="n">
        <f aca="false">T1798+W1798</f>
        <v>254995.2</v>
      </c>
      <c r="AA1798" s="30" t="n">
        <f aca="false">AA1799+AA1803</f>
        <v>0</v>
      </c>
      <c r="AB1798" s="31"/>
    </row>
    <row r="1799" customFormat="false" ht="63" hidden="false" customHeight="false" outlineLevel="0" collapsed="false">
      <c r="A1799" s="26" t="s">
        <v>919</v>
      </c>
      <c r="B1799" s="26"/>
      <c r="C1799" s="26"/>
      <c r="D1799" s="26"/>
      <c r="E1799" s="28" t="s">
        <v>920</v>
      </c>
      <c r="F1799" s="27" t="n">
        <f aca="false">F1800</f>
        <v>223102.3</v>
      </c>
      <c r="G1799" s="27" t="n">
        <f aca="false">G1800</f>
        <v>223102.3</v>
      </c>
      <c r="H1799" s="27" t="n">
        <f aca="false">H1800</f>
        <v>223102.3</v>
      </c>
      <c r="I1799" s="27" t="n">
        <f aca="false">I1800</f>
        <v>0</v>
      </c>
      <c r="J1799" s="27" t="n">
        <f aca="false">J1800</f>
        <v>0</v>
      </c>
      <c r="K1799" s="27" t="n">
        <f aca="false">K1800</f>
        <v>0</v>
      </c>
      <c r="L1799" s="18" t="n">
        <f aca="false">F1799+I1799</f>
        <v>223102.3</v>
      </c>
      <c r="M1799" s="18" t="n">
        <f aca="false">G1799+J1799</f>
        <v>223102.3</v>
      </c>
      <c r="N1799" s="18" t="n">
        <f aca="false">H1799+K1799</f>
        <v>223102.3</v>
      </c>
      <c r="O1799" s="27" t="n">
        <f aca="false">O1800</f>
        <v>0</v>
      </c>
      <c r="P1799" s="27" t="n">
        <f aca="false">P1800</f>
        <v>0</v>
      </c>
      <c r="Q1799" s="27" t="n">
        <f aca="false">Q1800</f>
        <v>0</v>
      </c>
      <c r="R1799" s="18" t="n">
        <f aca="false">L1799+O1799</f>
        <v>223102.3</v>
      </c>
      <c r="S1799" s="18" t="n">
        <f aca="false">M1799+P1799</f>
        <v>223102.3</v>
      </c>
      <c r="T1799" s="18" t="n">
        <f aca="false">N1799+Q1799</f>
        <v>223102.3</v>
      </c>
      <c r="U1799" s="27" t="n">
        <f aca="false">U1800</f>
        <v>0</v>
      </c>
      <c r="V1799" s="27" t="n">
        <f aca="false">V1800</f>
        <v>0</v>
      </c>
      <c r="W1799" s="27" t="n">
        <f aca="false">W1800</f>
        <v>0</v>
      </c>
      <c r="X1799" s="18" t="n">
        <f aca="false">R1799+U1799</f>
        <v>223102.3</v>
      </c>
      <c r="Y1799" s="18" t="n">
        <f aca="false">S1799+V1799</f>
        <v>223102.3</v>
      </c>
      <c r="Z1799" s="18" t="n">
        <f aca="false">T1799+W1799</f>
        <v>223102.3</v>
      </c>
      <c r="AA1799" s="27" t="n">
        <f aca="false">AA1800</f>
        <v>0</v>
      </c>
    </row>
    <row r="1800" customFormat="false" ht="94.5" hidden="false" customHeight="false" outlineLevel="0" collapsed="false">
      <c r="A1800" s="26" t="s">
        <v>919</v>
      </c>
      <c r="B1800" s="26" t="s">
        <v>187</v>
      </c>
      <c r="C1800" s="26"/>
      <c r="D1800" s="26"/>
      <c r="E1800" s="28" t="s">
        <v>188</v>
      </c>
      <c r="F1800" s="27" t="n">
        <f aca="false">F1801</f>
        <v>223102.3</v>
      </c>
      <c r="G1800" s="27" t="n">
        <f aca="false">G1801</f>
        <v>223102.3</v>
      </c>
      <c r="H1800" s="27" t="n">
        <f aca="false">H1801</f>
        <v>223102.3</v>
      </c>
      <c r="I1800" s="27" t="n">
        <f aca="false">I1801</f>
        <v>0</v>
      </c>
      <c r="J1800" s="27" t="n">
        <f aca="false">J1801</f>
        <v>0</v>
      </c>
      <c r="K1800" s="27" t="n">
        <f aca="false">K1801</f>
        <v>0</v>
      </c>
      <c r="L1800" s="18" t="n">
        <f aca="false">F1800+I1800</f>
        <v>223102.3</v>
      </c>
      <c r="M1800" s="18" t="n">
        <f aca="false">G1800+J1800</f>
        <v>223102.3</v>
      </c>
      <c r="N1800" s="18" t="n">
        <f aca="false">H1800+K1800</f>
        <v>223102.3</v>
      </c>
      <c r="O1800" s="27" t="n">
        <f aca="false">O1801</f>
        <v>0</v>
      </c>
      <c r="P1800" s="27" t="n">
        <f aca="false">P1801</f>
        <v>0</v>
      </c>
      <c r="Q1800" s="27" t="n">
        <f aca="false">Q1801</f>
        <v>0</v>
      </c>
      <c r="R1800" s="18" t="n">
        <f aca="false">L1800+O1800</f>
        <v>223102.3</v>
      </c>
      <c r="S1800" s="18" t="n">
        <f aca="false">M1800+P1800</f>
        <v>223102.3</v>
      </c>
      <c r="T1800" s="18" t="n">
        <f aca="false">N1800+Q1800</f>
        <v>223102.3</v>
      </c>
      <c r="U1800" s="27" t="n">
        <f aca="false">U1801</f>
        <v>0</v>
      </c>
      <c r="V1800" s="27" t="n">
        <f aca="false">V1801</f>
        <v>0</v>
      </c>
      <c r="W1800" s="27" t="n">
        <f aca="false">W1801</f>
        <v>0</v>
      </c>
      <c r="X1800" s="18" t="n">
        <f aca="false">R1800+U1800</f>
        <v>223102.3</v>
      </c>
      <c r="Y1800" s="18" t="n">
        <f aca="false">S1800+V1800</f>
        <v>223102.3</v>
      </c>
      <c r="Z1800" s="18" t="n">
        <f aca="false">T1800+W1800</f>
        <v>223102.3</v>
      </c>
      <c r="AA1800" s="27" t="n">
        <f aca="false">AA1801</f>
        <v>0</v>
      </c>
    </row>
    <row r="1801" customFormat="false" ht="31.5" hidden="false" customHeight="false" outlineLevel="0" collapsed="false">
      <c r="A1801" s="26" t="s">
        <v>919</v>
      </c>
      <c r="B1801" s="26" t="s">
        <v>247</v>
      </c>
      <c r="C1801" s="26"/>
      <c r="D1801" s="26"/>
      <c r="E1801" s="28" t="s">
        <v>248</v>
      </c>
      <c r="F1801" s="27" t="n">
        <f aca="false">F1802</f>
        <v>223102.3</v>
      </c>
      <c r="G1801" s="27" t="n">
        <f aca="false">G1802</f>
        <v>223102.3</v>
      </c>
      <c r="H1801" s="27" t="n">
        <f aca="false">H1802</f>
        <v>223102.3</v>
      </c>
      <c r="I1801" s="27" t="n">
        <f aca="false">I1802</f>
        <v>0</v>
      </c>
      <c r="J1801" s="27" t="n">
        <f aca="false">J1802</f>
        <v>0</v>
      </c>
      <c r="K1801" s="27" t="n">
        <f aca="false">K1802</f>
        <v>0</v>
      </c>
      <c r="L1801" s="18" t="n">
        <f aca="false">F1801+I1801</f>
        <v>223102.3</v>
      </c>
      <c r="M1801" s="18" t="n">
        <f aca="false">G1801+J1801</f>
        <v>223102.3</v>
      </c>
      <c r="N1801" s="18" t="n">
        <f aca="false">H1801+K1801</f>
        <v>223102.3</v>
      </c>
      <c r="O1801" s="27" t="n">
        <f aca="false">O1802</f>
        <v>0</v>
      </c>
      <c r="P1801" s="27" t="n">
        <f aca="false">P1802</f>
        <v>0</v>
      </c>
      <c r="Q1801" s="27" t="n">
        <f aca="false">Q1802</f>
        <v>0</v>
      </c>
      <c r="R1801" s="18" t="n">
        <f aca="false">L1801+O1801</f>
        <v>223102.3</v>
      </c>
      <c r="S1801" s="18" t="n">
        <f aca="false">M1801+P1801</f>
        <v>223102.3</v>
      </c>
      <c r="T1801" s="18" t="n">
        <f aca="false">N1801+Q1801</f>
        <v>223102.3</v>
      </c>
      <c r="U1801" s="27" t="n">
        <f aca="false">U1802</f>
        <v>0</v>
      </c>
      <c r="V1801" s="27" t="n">
        <f aca="false">V1802</f>
        <v>0</v>
      </c>
      <c r="W1801" s="27" t="n">
        <f aca="false">W1802</f>
        <v>0</v>
      </c>
      <c r="X1801" s="18" t="n">
        <f aca="false">R1801+U1801</f>
        <v>223102.3</v>
      </c>
      <c r="Y1801" s="18" t="n">
        <f aca="false">S1801+V1801</f>
        <v>223102.3</v>
      </c>
      <c r="Z1801" s="18" t="n">
        <f aca="false">T1801+W1801</f>
        <v>223102.3</v>
      </c>
      <c r="AA1801" s="27" t="n">
        <f aca="false">AA1802</f>
        <v>0</v>
      </c>
    </row>
    <row r="1802" customFormat="false" ht="78.75" hidden="false" customHeight="false" outlineLevel="0" collapsed="false">
      <c r="A1802" s="26" t="s">
        <v>919</v>
      </c>
      <c r="B1802" s="26" t="n">
        <v>120</v>
      </c>
      <c r="C1802" s="26" t="s">
        <v>39</v>
      </c>
      <c r="D1802" s="26" t="s">
        <v>108</v>
      </c>
      <c r="E1802" s="28" t="s">
        <v>840</v>
      </c>
      <c r="F1802" s="27" t="n">
        <v>223102.3</v>
      </c>
      <c r="G1802" s="27" t="n">
        <v>223102.3</v>
      </c>
      <c r="H1802" s="27" t="n">
        <v>223102.3</v>
      </c>
      <c r="I1802" s="27"/>
      <c r="J1802" s="27"/>
      <c r="K1802" s="27"/>
      <c r="L1802" s="18" t="n">
        <f aca="false">F1802+I1802</f>
        <v>223102.3</v>
      </c>
      <c r="M1802" s="18" t="n">
        <f aca="false">G1802+J1802</f>
        <v>223102.3</v>
      </c>
      <c r="N1802" s="18" t="n">
        <f aca="false">H1802+K1802</f>
        <v>223102.3</v>
      </c>
      <c r="O1802" s="27"/>
      <c r="P1802" s="27"/>
      <c r="Q1802" s="27"/>
      <c r="R1802" s="18" t="n">
        <f aca="false">L1802+O1802</f>
        <v>223102.3</v>
      </c>
      <c r="S1802" s="18" t="n">
        <f aca="false">M1802+P1802</f>
        <v>223102.3</v>
      </c>
      <c r="T1802" s="18" t="n">
        <f aca="false">N1802+Q1802</f>
        <v>223102.3</v>
      </c>
      <c r="U1802" s="27"/>
      <c r="V1802" s="27"/>
      <c r="W1802" s="27"/>
      <c r="X1802" s="18" t="n">
        <f aca="false">R1802+U1802</f>
        <v>223102.3</v>
      </c>
      <c r="Y1802" s="18" t="n">
        <f aca="false">S1802+V1802</f>
        <v>223102.3</v>
      </c>
      <c r="Z1802" s="18" t="n">
        <f aca="false">T1802+W1802</f>
        <v>223102.3</v>
      </c>
      <c r="AA1802" s="27"/>
    </row>
    <row r="1803" customFormat="false" ht="47.25" hidden="false" customHeight="false" outlineLevel="0" collapsed="false">
      <c r="A1803" s="26" t="s">
        <v>921</v>
      </c>
      <c r="B1803" s="26"/>
      <c r="C1803" s="26"/>
      <c r="D1803" s="26"/>
      <c r="E1803" s="28" t="s">
        <v>922</v>
      </c>
      <c r="F1803" s="27" t="n">
        <f aca="false">F1804+F1807+F1810</f>
        <v>31920.1</v>
      </c>
      <c r="G1803" s="27" t="n">
        <f aca="false">G1804+G1807+G1810</f>
        <v>31904.9</v>
      </c>
      <c r="H1803" s="27" t="n">
        <f aca="false">H1804+H1807+H1810</f>
        <v>31892.9</v>
      </c>
      <c r="I1803" s="27" t="n">
        <f aca="false">I1804+I1807+I1810</f>
        <v>0</v>
      </c>
      <c r="J1803" s="27" t="n">
        <f aca="false">J1804+J1807+J1810</f>
        <v>0</v>
      </c>
      <c r="K1803" s="27" t="n">
        <f aca="false">K1804+K1807+K1810</f>
        <v>0</v>
      </c>
      <c r="L1803" s="18" t="n">
        <f aca="false">F1803+I1803</f>
        <v>31920.1</v>
      </c>
      <c r="M1803" s="18" t="n">
        <f aca="false">G1803+J1803</f>
        <v>31904.9</v>
      </c>
      <c r="N1803" s="18" t="n">
        <f aca="false">H1803+K1803</f>
        <v>31892.9</v>
      </c>
      <c r="O1803" s="27" t="n">
        <f aca="false">O1804+O1807+O1810</f>
        <v>0</v>
      </c>
      <c r="P1803" s="27" t="n">
        <f aca="false">P1804+P1807+P1810</f>
        <v>0</v>
      </c>
      <c r="Q1803" s="27" t="n">
        <f aca="false">Q1804+Q1807+Q1810</f>
        <v>0</v>
      </c>
      <c r="R1803" s="18" t="n">
        <f aca="false">L1803+O1803</f>
        <v>31920.1</v>
      </c>
      <c r="S1803" s="18" t="n">
        <f aca="false">M1803+P1803</f>
        <v>31904.9</v>
      </c>
      <c r="T1803" s="18" t="n">
        <f aca="false">N1803+Q1803</f>
        <v>31892.9</v>
      </c>
      <c r="U1803" s="27" t="n">
        <f aca="false">U1804+U1807+U1810</f>
        <v>0</v>
      </c>
      <c r="V1803" s="27" t="n">
        <f aca="false">V1804+V1807+V1810</f>
        <v>0</v>
      </c>
      <c r="W1803" s="27" t="n">
        <f aca="false">W1804+W1807+W1810</f>
        <v>0</v>
      </c>
      <c r="X1803" s="18" t="n">
        <f aca="false">R1803+U1803</f>
        <v>31920.1</v>
      </c>
      <c r="Y1803" s="18" t="n">
        <f aca="false">S1803+V1803</f>
        <v>31904.9</v>
      </c>
      <c r="Z1803" s="18" t="n">
        <f aca="false">T1803+W1803</f>
        <v>31892.9</v>
      </c>
      <c r="AA1803" s="27" t="n">
        <f aca="false">AA1804+AA1807+AA1810</f>
        <v>0</v>
      </c>
    </row>
    <row r="1804" customFormat="false" ht="94.5" hidden="false" customHeight="false" outlineLevel="0" collapsed="false">
      <c r="A1804" s="26" t="s">
        <v>921</v>
      </c>
      <c r="B1804" s="26" t="s">
        <v>187</v>
      </c>
      <c r="C1804" s="26"/>
      <c r="D1804" s="26"/>
      <c r="E1804" s="28" t="s">
        <v>188</v>
      </c>
      <c r="F1804" s="27" t="n">
        <f aca="false">F1805</f>
        <v>23.9</v>
      </c>
      <c r="G1804" s="27" t="n">
        <f aca="false">G1805</f>
        <v>24.9</v>
      </c>
      <c r="H1804" s="27" t="n">
        <f aca="false">H1805</f>
        <v>24.9</v>
      </c>
      <c r="I1804" s="27" t="n">
        <f aca="false">I1805</f>
        <v>0</v>
      </c>
      <c r="J1804" s="27" t="n">
        <f aca="false">J1805</f>
        <v>0</v>
      </c>
      <c r="K1804" s="27" t="n">
        <f aca="false">K1805</f>
        <v>0</v>
      </c>
      <c r="L1804" s="18" t="n">
        <f aca="false">F1804+I1804</f>
        <v>23.9</v>
      </c>
      <c r="M1804" s="18" t="n">
        <f aca="false">G1804+J1804</f>
        <v>24.9</v>
      </c>
      <c r="N1804" s="18" t="n">
        <f aca="false">H1804+K1804</f>
        <v>24.9</v>
      </c>
      <c r="O1804" s="27" t="n">
        <f aca="false">O1805</f>
        <v>0</v>
      </c>
      <c r="P1804" s="27" t="n">
        <f aca="false">P1805</f>
        <v>0</v>
      </c>
      <c r="Q1804" s="27" t="n">
        <f aca="false">Q1805</f>
        <v>0</v>
      </c>
      <c r="R1804" s="18" t="n">
        <f aca="false">L1804+O1804</f>
        <v>23.9</v>
      </c>
      <c r="S1804" s="18" t="n">
        <f aca="false">M1804+P1804</f>
        <v>24.9</v>
      </c>
      <c r="T1804" s="18" t="n">
        <f aca="false">N1804+Q1804</f>
        <v>24.9</v>
      </c>
      <c r="U1804" s="27" t="n">
        <f aca="false">U1805</f>
        <v>0</v>
      </c>
      <c r="V1804" s="27" t="n">
        <f aca="false">V1805</f>
        <v>0</v>
      </c>
      <c r="W1804" s="27" t="n">
        <f aca="false">W1805</f>
        <v>0</v>
      </c>
      <c r="X1804" s="18" t="n">
        <f aca="false">R1804+U1804</f>
        <v>23.9</v>
      </c>
      <c r="Y1804" s="18" t="n">
        <f aca="false">S1804+V1804</f>
        <v>24.9</v>
      </c>
      <c r="Z1804" s="18" t="n">
        <f aca="false">T1804+W1804</f>
        <v>24.9</v>
      </c>
      <c r="AA1804" s="27" t="n">
        <f aca="false">AA1805</f>
        <v>0</v>
      </c>
    </row>
    <row r="1805" customFormat="false" ht="31.5" hidden="false" customHeight="false" outlineLevel="0" collapsed="false">
      <c r="A1805" s="26" t="s">
        <v>921</v>
      </c>
      <c r="B1805" s="26" t="s">
        <v>247</v>
      </c>
      <c r="C1805" s="26"/>
      <c r="D1805" s="26"/>
      <c r="E1805" s="28" t="s">
        <v>248</v>
      </c>
      <c r="F1805" s="27" t="n">
        <f aca="false">F1806</f>
        <v>23.9</v>
      </c>
      <c r="G1805" s="27" t="n">
        <f aca="false">G1806</f>
        <v>24.9</v>
      </c>
      <c r="H1805" s="27" t="n">
        <f aca="false">H1806</f>
        <v>24.9</v>
      </c>
      <c r="I1805" s="27" t="n">
        <f aca="false">I1806</f>
        <v>0</v>
      </c>
      <c r="J1805" s="27" t="n">
        <f aca="false">J1806</f>
        <v>0</v>
      </c>
      <c r="K1805" s="27" t="n">
        <f aca="false">K1806</f>
        <v>0</v>
      </c>
      <c r="L1805" s="18" t="n">
        <f aca="false">F1805+I1805</f>
        <v>23.9</v>
      </c>
      <c r="M1805" s="18" t="n">
        <f aca="false">G1805+J1805</f>
        <v>24.9</v>
      </c>
      <c r="N1805" s="18" t="n">
        <f aca="false">H1805+K1805</f>
        <v>24.9</v>
      </c>
      <c r="O1805" s="27" t="n">
        <f aca="false">O1806</f>
        <v>0</v>
      </c>
      <c r="P1805" s="27" t="n">
        <f aca="false">P1806</f>
        <v>0</v>
      </c>
      <c r="Q1805" s="27" t="n">
        <f aca="false">Q1806</f>
        <v>0</v>
      </c>
      <c r="R1805" s="18" t="n">
        <f aca="false">L1805+O1805</f>
        <v>23.9</v>
      </c>
      <c r="S1805" s="18" t="n">
        <f aca="false">M1805+P1805</f>
        <v>24.9</v>
      </c>
      <c r="T1805" s="18" t="n">
        <f aca="false">N1805+Q1805</f>
        <v>24.9</v>
      </c>
      <c r="U1805" s="27" t="n">
        <f aca="false">U1806</f>
        <v>0</v>
      </c>
      <c r="V1805" s="27" t="n">
        <f aca="false">V1806</f>
        <v>0</v>
      </c>
      <c r="W1805" s="27" t="n">
        <f aca="false">W1806</f>
        <v>0</v>
      </c>
      <c r="X1805" s="18" t="n">
        <f aca="false">R1805+U1805</f>
        <v>23.9</v>
      </c>
      <c r="Y1805" s="18" t="n">
        <f aca="false">S1805+V1805</f>
        <v>24.9</v>
      </c>
      <c r="Z1805" s="18" t="n">
        <f aca="false">T1805+W1805</f>
        <v>24.9</v>
      </c>
      <c r="AA1805" s="27" t="n">
        <f aca="false">AA1806</f>
        <v>0</v>
      </c>
    </row>
    <row r="1806" customFormat="false" ht="78.75" hidden="false" customHeight="false" outlineLevel="0" collapsed="false">
      <c r="A1806" s="26" t="s">
        <v>921</v>
      </c>
      <c r="B1806" s="26" t="n">
        <v>120</v>
      </c>
      <c r="C1806" s="26" t="s">
        <v>39</v>
      </c>
      <c r="D1806" s="26" t="s">
        <v>108</v>
      </c>
      <c r="E1806" s="28" t="s">
        <v>840</v>
      </c>
      <c r="F1806" s="27" t="n">
        <v>23.9</v>
      </c>
      <c r="G1806" s="27" t="n">
        <v>24.9</v>
      </c>
      <c r="H1806" s="27" t="n">
        <v>24.9</v>
      </c>
      <c r="I1806" s="27"/>
      <c r="J1806" s="27"/>
      <c r="K1806" s="27"/>
      <c r="L1806" s="18" t="n">
        <f aca="false">F1806+I1806</f>
        <v>23.9</v>
      </c>
      <c r="M1806" s="18" t="n">
        <f aca="false">G1806+J1806</f>
        <v>24.9</v>
      </c>
      <c r="N1806" s="18" t="n">
        <f aca="false">H1806+K1806</f>
        <v>24.9</v>
      </c>
      <c r="O1806" s="27"/>
      <c r="P1806" s="27"/>
      <c r="Q1806" s="27"/>
      <c r="R1806" s="18" t="n">
        <f aca="false">L1806+O1806</f>
        <v>23.9</v>
      </c>
      <c r="S1806" s="18" t="n">
        <f aca="false">M1806+P1806</f>
        <v>24.9</v>
      </c>
      <c r="T1806" s="18" t="n">
        <f aca="false">N1806+Q1806</f>
        <v>24.9</v>
      </c>
      <c r="U1806" s="27"/>
      <c r="V1806" s="27"/>
      <c r="W1806" s="27"/>
      <c r="X1806" s="18" t="n">
        <f aca="false">R1806+U1806</f>
        <v>23.9</v>
      </c>
      <c r="Y1806" s="18" t="n">
        <f aca="false">S1806+V1806</f>
        <v>24.9</v>
      </c>
      <c r="Z1806" s="18" t="n">
        <f aca="false">T1806+W1806</f>
        <v>24.9</v>
      </c>
      <c r="AA1806" s="27"/>
    </row>
    <row r="1807" customFormat="false" ht="31.5" hidden="false" customHeight="false" outlineLevel="0" collapsed="false">
      <c r="A1807" s="26" t="s">
        <v>921</v>
      </c>
      <c r="B1807" s="26" t="s">
        <v>35</v>
      </c>
      <c r="C1807" s="26"/>
      <c r="D1807" s="26"/>
      <c r="E1807" s="28" t="s">
        <v>36</v>
      </c>
      <c r="F1807" s="27" t="n">
        <f aca="false">F1808</f>
        <v>31681.5</v>
      </c>
      <c r="G1807" s="27" t="n">
        <f aca="false">G1808</f>
        <v>31680.5</v>
      </c>
      <c r="H1807" s="27" t="n">
        <f aca="false">H1808</f>
        <v>31680.5</v>
      </c>
      <c r="I1807" s="27" t="n">
        <f aca="false">I1808</f>
        <v>0</v>
      </c>
      <c r="J1807" s="27" t="n">
        <f aca="false">J1808</f>
        <v>0</v>
      </c>
      <c r="K1807" s="27" t="n">
        <f aca="false">K1808</f>
        <v>0</v>
      </c>
      <c r="L1807" s="18" t="n">
        <f aca="false">F1807+I1807</f>
        <v>31681.5</v>
      </c>
      <c r="M1807" s="18" t="n">
        <f aca="false">G1807+J1807</f>
        <v>31680.5</v>
      </c>
      <c r="N1807" s="18" t="n">
        <f aca="false">H1807+K1807</f>
        <v>31680.5</v>
      </c>
      <c r="O1807" s="27" t="n">
        <f aca="false">O1808</f>
        <v>0</v>
      </c>
      <c r="P1807" s="27" t="n">
        <f aca="false">P1808</f>
        <v>0</v>
      </c>
      <c r="Q1807" s="27" t="n">
        <f aca="false">Q1808</f>
        <v>0</v>
      </c>
      <c r="R1807" s="18" t="n">
        <f aca="false">L1807+O1807</f>
        <v>31681.5</v>
      </c>
      <c r="S1807" s="18" t="n">
        <f aca="false">M1807+P1807</f>
        <v>31680.5</v>
      </c>
      <c r="T1807" s="18" t="n">
        <f aca="false">N1807+Q1807</f>
        <v>31680.5</v>
      </c>
      <c r="U1807" s="27" t="n">
        <f aca="false">U1808</f>
        <v>0</v>
      </c>
      <c r="V1807" s="27" t="n">
        <f aca="false">V1808</f>
        <v>0</v>
      </c>
      <c r="W1807" s="27" t="n">
        <f aca="false">W1808</f>
        <v>0</v>
      </c>
      <c r="X1807" s="18" t="n">
        <f aca="false">R1807+U1807</f>
        <v>31681.5</v>
      </c>
      <c r="Y1807" s="18" t="n">
        <f aca="false">S1807+V1807</f>
        <v>31680.5</v>
      </c>
      <c r="Z1807" s="18" t="n">
        <f aca="false">T1807+W1807</f>
        <v>31680.5</v>
      </c>
      <c r="AA1807" s="27" t="n">
        <f aca="false">AA1808</f>
        <v>0</v>
      </c>
    </row>
    <row r="1808" customFormat="false" ht="47.25" hidden="false" customHeight="false" outlineLevel="0" collapsed="false">
      <c r="A1808" s="26" t="s">
        <v>921</v>
      </c>
      <c r="B1808" s="26" t="s">
        <v>37</v>
      </c>
      <c r="C1808" s="26"/>
      <c r="D1808" s="26"/>
      <c r="E1808" s="28" t="s">
        <v>38</v>
      </c>
      <c r="F1808" s="27" t="n">
        <f aca="false">F1809</f>
        <v>31681.5</v>
      </c>
      <c r="G1808" s="27" t="n">
        <f aca="false">G1809</f>
        <v>31680.5</v>
      </c>
      <c r="H1808" s="27" t="n">
        <f aca="false">H1809</f>
        <v>31680.5</v>
      </c>
      <c r="I1808" s="27" t="n">
        <f aca="false">I1809</f>
        <v>0</v>
      </c>
      <c r="J1808" s="27" t="n">
        <f aca="false">J1809</f>
        <v>0</v>
      </c>
      <c r="K1808" s="27" t="n">
        <f aca="false">K1809</f>
        <v>0</v>
      </c>
      <c r="L1808" s="18" t="n">
        <f aca="false">F1808+I1808</f>
        <v>31681.5</v>
      </c>
      <c r="M1808" s="18" t="n">
        <f aca="false">G1808+J1808</f>
        <v>31680.5</v>
      </c>
      <c r="N1808" s="18" t="n">
        <f aca="false">H1808+K1808</f>
        <v>31680.5</v>
      </c>
      <c r="O1808" s="27" t="n">
        <f aca="false">O1809</f>
        <v>0</v>
      </c>
      <c r="P1808" s="27" t="n">
        <f aca="false">P1809</f>
        <v>0</v>
      </c>
      <c r="Q1808" s="27" t="n">
        <f aca="false">Q1809</f>
        <v>0</v>
      </c>
      <c r="R1808" s="18" t="n">
        <f aca="false">L1808+O1808</f>
        <v>31681.5</v>
      </c>
      <c r="S1808" s="18" t="n">
        <f aca="false">M1808+P1808</f>
        <v>31680.5</v>
      </c>
      <c r="T1808" s="18" t="n">
        <f aca="false">N1808+Q1808</f>
        <v>31680.5</v>
      </c>
      <c r="U1808" s="27" t="n">
        <f aca="false">U1809</f>
        <v>0</v>
      </c>
      <c r="V1808" s="27" t="n">
        <f aca="false">V1809</f>
        <v>0</v>
      </c>
      <c r="W1808" s="27" t="n">
        <f aca="false">W1809</f>
        <v>0</v>
      </c>
      <c r="X1808" s="18" t="n">
        <f aca="false">R1808+U1808</f>
        <v>31681.5</v>
      </c>
      <c r="Y1808" s="18" t="n">
        <f aca="false">S1808+V1808</f>
        <v>31680.5</v>
      </c>
      <c r="Z1808" s="18" t="n">
        <f aca="false">T1808+W1808</f>
        <v>31680.5</v>
      </c>
      <c r="AA1808" s="27" t="n">
        <f aca="false">AA1809</f>
        <v>0</v>
      </c>
    </row>
    <row r="1809" customFormat="false" ht="78.75" hidden="false" customHeight="false" outlineLevel="0" collapsed="false">
      <c r="A1809" s="26" t="s">
        <v>921</v>
      </c>
      <c r="B1809" s="26" t="n">
        <v>240</v>
      </c>
      <c r="C1809" s="26" t="s">
        <v>39</v>
      </c>
      <c r="D1809" s="26" t="s">
        <v>108</v>
      </c>
      <c r="E1809" s="28" t="s">
        <v>840</v>
      </c>
      <c r="F1809" s="27" t="n">
        <v>31681.5</v>
      </c>
      <c r="G1809" s="27" t="n">
        <v>31680.5</v>
      </c>
      <c r="H1809" s="27" t="n">
        <v>31680.5</v>
      </c>
      <c r="I1809" s="27"/>
      <c r="J1809" s="27"/>
      <c r="K1809" s="27"/>
      <c r="L1809" s="18" t="n">
        <f aca="false">F1809+I1809</f>
        <v>31681.5</v>
      </c>
      <c r="M1809" s="18" t="n">
        <f aca="false">G1809+J1809</f>
        <v>31680.5</v>
      </c>
      <c r="N1809" s="18" t="n">
        <f aca="false">H1809+K1809</f>
        <v>31680.5</v>
      </c>
      <c r="O1809" s="27"/>
      <c r="P1809" s="27"/>
      <c r="Q1809" s="27"/>
      <c r="R1809" s="18" t="n">
        <f aca="false">L1809+O1809</f>
        <v>31681.5</v>
      </c>
      <c r="S1809" s="18" t="n">
        <f aca="false">M1809+P1809</f>
        <v>31680.5</v>
      </c>
      <c r="T1809" s="18" t="n">
        <f aca="false">N1809+Q1809</f>
        <v>31680.5</v>
      </c>
      <c r="U1809" s="27"/>
      <c r="V1809" s="27"/>
      <c r="W1809" s="27"/>
      <c r="X1809" s="18" t="n">
        <f aca="false">R1809+U1809</f>
        <v>31681.5</v>
      </c>
      <c r="Y1809" s="18" t="n">
        <f aca="false">S1809+V1809</f>
        <v>31680.5</v>
      </c>
      <c r="Z1809" s="18" t="n">
        <f aca="false">T1809+W1809</f>
        <v>31680.5</v>
      </c>
      <c r="AA1809" s="27"/>
    </row>
    <row r="1810" customFormat="false" ht="15.75" hidden="false" customHeight="false" outlineLevel="0" collapsed="false">
      <c r="A1810" s="26" t="s">
        <v>921</v>
      </c>
      <c r="B1810" s="26" t="s">
        <v>119</v>
      </c>
      <c r="C1810" s="26"/>
      <c r="D1810" s="26"/>
      <c r="E1810" s="28" t="s">
        <v>120</v>
      </c>
      <c r="F1810" s="27" t="n">
        <f aca="false">F1811</f>
        <v>214.7</v>
      </c>
      <c r="G1810" s="27" t="n">
        <f aca="false">G1811</f>
        <v>199.5</v>
      </c>
      <c r="H1810" s="27" t="n">
        <f aca="false">H1811</f>
        <v>187.5</v>
      </c>
      <c r="I1810" s="27" t="n">
        <f aca="false">I1811</f>
        <v>0</v>
      </c>
      <c r="J1810" s="27" t="n">
        <f aca="false">J1811</f>
        <v>0</v>
      </c>
      <c r="K1810" s="27" t="n">
        <f aca="false">K1811</f>
        <v>0</v>
      </c>
      <c r="L1810" s="18" t="n">
        <f aca="false">F1810+I1810</f>
        <v>214.7</v>
      </c>
      <c r="M1810" s="18" t="n">
        <f aca="false">G1810+J1810</f>
        <v>199.5</v>
      </c>
      <c r="N1810" s="18" t="n">
        <f aca="false">H1810+K1810</f>
        <v>187.5</v>
      </c>
      <c r="O1810" s="27" t="n">
        <f aca="false">O1811</f>
        <v>0</v>
      </c>
      <c r="P1810" s="27" t="n">
        <f aca="false">P1811</f>
        <v>0</v>
      </c>
      <c r="Q1810" s="27" t="n">
        <f aca="false">Q1811</f>
        <v>0</v>
      </c>
      <c r="R1810" s="18" t="n">
        <f aca="false">L1810+O1810</f>
        <v>214.7</v>
      </c>
      <c r="S1810" s="18" t="n">
        <f aca="false">M1810+P1810</f>
        <v>199.5</v>
      </c>
      <c r="T1810" s="18" t="n">
        <f aca="false">N1810+Q1810</f>
        <v>187.5</v>
      </c>
      <c r="U1810" s="27" t="n">
        <f aca="false">U1811</f>
        <v>0</v>
      </c>
      <c r="V1810" s="27" t="n">
        <f aca="false">V1811</f>
        <v>0</v>
      </c>
      <c r="W1810" s="27" t="n">
        <f aca="false">W1811</f>
        <v>0</v>
      </c>
      <c r="X1810" s="18" t="n">
        <f aca="false">R1810+U1810</f>
        <v>214.7</v>
      </c>
      <c r="Y1810" s="18" t="n">
        <f aca="false">S1810+V1810</f>
        <v>199.5</v>
      </c>
      <c r="Z1810" s="18" t="n">
        <f aca="false">T1810+W1810</f>
        <v>187.5</v>
      </c>
      <c r="AA1810" s="27" t="n">
        <f aca="false">AA1811</f>
        <v>0</v>
      </c>
    </row>
    <row r="1811" customFormat="false" ht="15.75" hidden="false" customHeight="false" outlineLevel="0" collapsed="false">
      <c r="A1811" s="26" t="s">
        <v>921</v>
      </c>
      <c r="B1811" s="26" t="s">
        <v>121</v>
      </c>
      <c r="C1811" s="26"/>
      <c r="D1811" s="26"/>
      <c r="E1811" s="28" t="s">
        <v>122</v>
      </c>
      <c r="F1811" s="27" t="n">
        <f aca="false">F1812</f>
        <v>214.7</v>
      </c>
      <c r="G1811" s="27" t="n">
        <f aca="false">G1812</f>
        <v>199.5</v>
      </c>
      <c r="H1811" s="27" t="n">
        <f aca="false">H1812</f>
        <v>187.5</v>
      </c>
      <c r="I1811" s="27" t="n">
        <f aca="false">I1812</f>
        <v>0</v>
      </c>
      <c r="J1811" s="27" t="n">
        <f aca="false">J1812</f>
        <v>0</v>
      </c>
      <c r="K1811" s="27" t="n">
        <f aca="false">K1812</f>
        <v>0</v>
      </c>
      <c r="L1811" s="18" t="n">
        <f aca="false">F1811+I1811</f>
        <v>214.7</v>
      </c>
      <c r="M1811" s="18" t="n">
        <f aca="false">G1811+J1811</f>
        <v>199.5</v>
      </c>
      <c r="N1811" s="18" t="n">
        <f aca="false">H1811+K1811</f>
        <v>187.5</v>
      </c>
      <c r="O1811" s="27" t="n">
        <f aca="false">O1812</f>
        <v>0</v>
      </c>
      <c r="P1811" s="27" t="n">
        <f aca="false">P1812</f>
        <v>0</v>
      </c>
      <c r="Q1811" s="27" t="n">
        <f aca="false">Q1812</f>
        <v>0</v>
      </c>
      <c r="R1811" s="18" t="n">
        <f aca="false">L1811+O1811</f>
        <v>214.7</v>
      </c>
      <c r="S1811" s="18" t="n">
        <f aca="false">M1811+P1811</f>
        <v>199.5</v>
      </c>
      <c r="T1811" s="18" t="n">
        <f aca="false">N1811+Q1811</f>
        <v>187.5</v>
      </c>
      <c r="U1811" s="27" t="n">
        <f aca="false">U1812</f>
        <v>0</v>
      </c>
      <c r="V1811" s="27" t="n">
        <f aca="false">V1812</f>
        <v>0</v>
      </c>
      <c r="W1811" s="27" t="n">
        <f aca="false">W1812</f>
        <v>0</v>
      </c>
      <c r="X1811" s="18" t="n">
        <f aca="false">R1811+U1811</f>
        <v>214.7</v>
      </c>
      <c r="Y1811" s="18" t="n">
        <f aca="false">S1811+V1811</f>
        <v>199.5</v>
      </c>
      <c r="Z1811" s="18" t="n">
        <f aca="false">T1811+W1811</f>
        <v>187.5</v>
      </c>
      <c r="AA1811" s="27" t="n">
        <f aca="false">AA1812</f>
        <v>0</v>
      </c>
    </row>
    <row r="1812" customFormat="false" ht="78.75" hidden="false" customHeight="false" outlineLevel="0" collapsed="false">
      <c r="A1812" s="26" t="s">
        <v>921</v>
      </c>
      <c r="B1812" s="26" t="n">
        <v>850</v>
      </c>
      <c r="C1812" s="26" t="s">
        <v>39</v>
      </c>
      <c r="D1812" s="26" t="s">
        <v>108</v>
      </c>
      <c r="E1812" s="28" t="s">
        <v>840</v>
      </c>
      <c r="F1812" s="27" t="n">
        <v>214.7</v>
      </c>
      <c r="G1812" s="27" t="n">
        <v>199.5</v>
      </c>
      <c r="H1812" s="27" t="n">
        <v>187.5</v>
      </c>
      <c r="I1812" s="27"/>
      <c r="J1812" s="27"/>
      <c r="K1812" s="27"/>
      <c r="L1812" s="18" t="n">
        <f aca="false">F1812+I1812</f>
        <v>214.7</v>
      </c>
      <c r="M1812" s="18" t="n">
        <f aca="false">G1812+J1812</f>
        <v>199.5</v>
      </c>
      <c r="N1812" s="18" t="n">
        <f aca="false">H1812+K1812</f>
        <v>187.5</v>
      </c>
      <c r="O1812" s="27"/>
      <c r="P1812" s="27"/>
      <c r="Q1812" s="27"/>
      <c r="R1812" s="18" t="n">
        <f aca="false">L1812+O1812</f>
        <v>214.7</v>
      </c>
      <c r="S1812" s="18" t="n">
        <f aca="false">M1812+P1812</f>
        <v>199.5</v>
      </c>
      <c r="T1812" s="18" t="n">
        <f aca="false">N1812+Q1812</f>
        <v>187.5</v>
      </c>
      <c r="U1812" s="27"/>
      <c r="V1812" s="27"/>
      <c r="W1812" s="27"/>
      <c r="X1812" s="18" t="n">
        <f aca="false">R1812+U1812</f>
        <v>214.7</v>
      </c>
      <c r="Y1812" s="18" t="n">
        <f aca="false">S1812+V1812</f>
        <v>199.5</v>
      </c>
      <c r="Z1812" s="18" t="n">
        <f aca="false">T1812+W1812</f>
        <v>187.5</v>
      </c>
      <c r="AA1812" s="27"/>
    </row>
    <row r="1813" s="32" customFormat="true" ht="31.5" hidden="false" customHeight="false" outlineLevel="0" collapsed="false">
      <c r="A1813" s="29" t="s">
        <v>923</v>
      </c>
      <c r="B1813" s="29"/>
      <c r="C1813" s="29"/>
      <c r="D1813" s="29"/>
      <c r="E1813" s="38" t="s">
        <v>924</v>
      </c>
      <c r="F1813" s="30" t="n">
        <f aca="false">F1814+F1827</f>
        <v>582941.3</v>
      </c>
      <c r="G1813" s="30" t="n">
        <f aca="false">G1814+G1827</f>
        <v>582890.6</v>
      </c>
      <c r="H1813" s="30" t="n">
        <f aca="false">H1814+H1827</f>
        <v>582881.9</v>
      </c>
      <c r="I1813" s="30" t="n">
        <f aca="false">I1814+I1827</f>
        <v>1201.5</v>
      </c>
      <c r="J1813" s="30" t="n">
        <f aca="false">J1814+J1827</f>
        <v>1201.5</v>
      </c>
      <c r="K1813" s="30" t="n">
        <f aca="false">K1814+K1827</f>
        <v>1201.5</v>
      </c>
      <c r="L1813" s="18" t="n">
        <f aca="false">F1813+I1813</f>
        <v>584142.8</v>
      </c>
      <c r="M1813" s="18" t="n">
        <f aca="false">G1813+J1813</f>
        <v>584092.1</v>
      </c>
      <c r="N1813" s="18" t="n">
        <f aca="false">H1813+K1813</f>
        <v>584083.4</v>
      </c>
      <c r="O1813" s="30" t="n">
        <f aca="false">O1814+O1827</f>
        <v>0</v>
      </c>
      <c r="P1813" s="30" t="n">
        <f aca="false">P1814+P1827</f>
        <v>0</v>
      </c>
      <c r="Q1813" s="30" t="n">
        <f aca="false">Q1814+Q1827</f>
        <v>0</v>
      </c>
      <c r="R1813" s="24" t="n">
        <f aca="false">L1813+O1813</f>
        <v>584142.8</v>
      </c>
      <c r="S1813" s="24" t="n">
        <f aca="false">M1813+P1813</f>
        <v>584092.1</v>
      </c>
      <c r="T1813" s="24" t="n">
        <f aca="false">N1813+Q1813</f>
        <v>584083.4</v>
      </c>
      <c r="U1813" s="30" t="n">
        <f aca="false">U1814+U1827</f>
        <v>0</v>
      </c>
      <c r="V1813" s="30" t="n">
        <f aca="false">V1814+V1827</f>
        <v>0</v>
      </c>
      <c r="W1813" s="30" t="n">
        <f aca="false">W1814+W1827</f>
        <v>0</v>
      </c>
      <c r="X1813" s="24" t="n">
        <f aca="false">R1813+U1813</f>
        <v>584142.8</v>
      </c>
      <c r="Y1813" s="24" t="n">
        <f aca="false">S1813+V1813</f>
        <v>584092.1</v>
      </c>
      <c r="Z1813" s="24" t="n">
        <f aca="false">T1813+W1813</f>
        <v>584083.4</v>
      </c>
      <c r="AA1813" s="30" t="n">
        <f aca="false">AA1814+AA1827</f>
        <v>0</v>
      </c>
      <c r="AB1813" s="31"/>
    </row>
    <row r="1814" customFormat="false" ht="63" hidden="false" customHeight="false" outlineLevel="0" collapsed="false">
      <c r="A1814" s="26" t="s">
        <v>925</v>
      </c>
      <c r="B1814" s="26"/>
      <c r="C1814" s="26"/>
      <c r="D1814" s="26"/>
      <c r="E1814" s="28" t="s">
        <v>926</v>
      </c>
      <c r="F1814" s="27" t="n">
        <f aca="false">F1815</f>
        <v>534912.8</v>
      </c>
      <c r="G1814" s="27" t="n">
        <f aca="false">G1815</f>
        <v>534912.8</v>
      </c>
      <c r="H1814" s="27" t="n">
        <f aca="false">H1815</f>
        <v>534912.8</v>
      </c>
      <c r="I1814" s="27" t="n">
        <f aca="false">I1815</f>
        <v>1377.5</v>
      </c>
      <c r="J1814" s="27" t="n">
        <f aca="false">J1815</f>
        <v>1377.5</v>
      </c>
      <c r="K1814" s="27" t="n">
        <f aca="false">K1815</f>
        <v>1377.5</v>
      </c>
      <c r="L1814" s="18" t="n">
        <f aca="false">F1814+I1814</f>
        <v>536290.3</v>
      </c>
      <c r="M1814" s="18" t="n">
        <f aca="false">G1814+J1814</f>
        <v>536290.3</v>
      </c>
      <c r="N1814" s="18" t="n">
        <f aca="false">H1814+K1814</f>
        <v>536290.3</v>
      </c>
      <c r="O1814" s="27" t="n">
        <f aca="false">O1815</f>
        <v>0</v>
      </c>
      <c r="P1814" s="27" t="n">
        <f aca="false">P1815</f>
        <v>0</v>
      </c>
      <c r="Q1814" s="27" t="n">
        <f aca="false">Q1815</f>
        <v>0</v>
      </c>
      <c r="R1814" s="18" t="n">
        <f aca="false">L1814+O1814</f>
        <v>536290.3</v>
      </c>
      <c r="S1814" s="18" t="n">
        <f aca="false">M1814+P1814</f>
        <v>536290.3</v>
      </c>
      <c r="T1814" s="18" t="n">
        <f aca="false">N1814+Q1814</f>
        <v>536290.3</v>
      </c>
      <c r="U1814" s="27" t="n">
        <f aca="false">U1815</f>
        <v>0</v>
      </c>
      <c r="V1814" s="27" t="n">
        <f aca="false">V1815</f>
        <v>0</v>
      </c>
      <c r="W1814" s="27" t="n">
        <f aca="false">W1815</f>
        <v>0</v>
      </c>
      <c r="X1814" s="18" t="n">
        <f aca="false">R1814+U1814</f>
        <v>536290.3</v>
      </c>
      <c r="Y1814" s="18" t="n">
        <f aca="false">S1814+V1814</f>
        <v>536290.3</v>
      </c>
      <c r="Z1814" s="18" t="n">
        <f aca="false">T1814+W1814</f>
        <v>536290.3</v>
      </c>
      <c r="AA1814" s="27" t="n">
        <f aca="false">AA1815</f>
        <v>0</v>
      </c>
    </row>
    <row r="1815" customFormat="false" ht="94.5" hidden="false" customHeight="false" outlineLevel="0" collapsed="false">
      <c r="A1815" s="26" t="s">
        <v>925</v>
      </c>
      <c r="B1815" s="26" t="s">
        <v>187</v>
      </c>
      <c r="C1815" s="26"/>
      <c r="D1815" s="26"/>
      <c r="E1815" s="28" t="s">
        <v>188</v>
      </c>
      <c r="F1815" s="27" t="n">
        <f aca="false">F1816</f>
        <v>534912.8</v>
      </c>
      <c r="G1815" s="27" t="n">
        <f aca="false">G1816</f>
        <v>534912.8</v>
      </c>
      <c r="H1815" s="27" t="n">
        <f aca="false">H1816</f>
        <v>534912.8</v>
      </c>
      <c r="I1815" s="27" t="n">
        <f aca="false">I1816</f>
        <v>1377.5</v>
      </c>
      <c r="J1815" s="27" t="n">
        <f aca="false">J1816</f>
        <v>1377.5</v>
      </c>
      <c r="K1815" s="27" t="n">
        <f aca="false">K1816</f>
        <v>1377.5</v>
      </c>
      <c r="L1815" s="18" t="n">
        <f aca="false">F1815+I1815</f>
        <v>536290.3</v>
      </c>
      <c r="M1815" s="18" t="n">
        <f aca="false">G1815+J1815</f>
        <v>536290.3</v>
      </c>
      <c r="N1815" s="18" t="n">
        <f aca="false">H1815+K1815</f>
        <v>536290.3</v>
      </c>
      <c r="O1815" s="27" t="n">
        <f aca="false">O1816</f>
        <v>0</v>
      </c>
      <c r="P1815" s="27" t="n">
        <f aca="false">P1816</f>
        <v>0</v>
      </c>
      <c r="Q1815" s="27" t="n">
        <f aca="false">Q1816</f>
        <v>0</v>
      </c>
      <c r="R1815" s="18" t="n">
        <f aca="false">L1815+O1815</f>
        <v>536290.3</v>
      </c>
      <c r="S1815" s="18" t="n">
        <f aca="false">M1815+P1815</f>
        <v>536290.3</v>
      </c>
      <c r="T1815" s="18" t="n">
        <f aca="false">N1815+Q1815</f>
        <v>536290.3</v>
      </c>
      <c r="U1815" s="27" t="n">
        <f aca="false">U1816</f>
        <v>0</v>
      </c>
      <c r="V1815" s="27" t="n">
        <f aca="false">V1816</f>
        <v>0</v>
      </c>
      <c r="W1815" s="27" t="n">
        <f aca="false">W1816</f>
        <v>0</v>
      </c>
      <c r="X1815" s="18" t="n">
        <f aca="false">R1815+U1815</f>
        <v>536290.3</v>
      </c>
      <c r="Y1815" s="18" t="n">
        <f aca="false">S1815+V1815</f>
        <v>536290.3</v>
      </c>
      <c r="Z1815" s="18" t="n">
        <f aca="false">T1815+W1815</f>
        <v>536290.3</v>
      </c>
      <c r="AA1815" s="27" t="n">
        <f aca="false">AA1816</f>
        <v>0</v>
      </c>
    </row>
    <row r="1816" customFormat="false" ht="31.5" hidden="false" customHeight="false" outlineLevel="0" collapsed="false">
      <c r="A1816" s="26" t="s">
        <v>925</v>
      </c>
      <c r="B1816" s="26" t="s">
        <v>247</v>
      </c>
      <c r="C1816" s="26"/>
      <c r="D1816" s="26"/>
      <c r="E1816" s="28" t="s">
        <v>248</v>
      </c>
      <c r="F1816" s="27" t="n">
        <f aca="false">F1817+F1818+F1819+F1820+F1821+F1822+F1823+F1824+F1825+F1826</f>
        <v>534912.8</v>
      </c>
      <c r="G1816" s="27" t="n">
        <f aca="false">G1817+G1818+G1819+G1820+G1821+G1822+G1823+G1824+G1825+G1826</f>
        <v>534912.8</v>
      </c>
      <c r="H1816" s="27" t="n">
        <f aca="false">H1817+H1818+H1819+H1820+H1821+H1822+H1823+H1824+H1825+H1826</f>
        <v>534912.8</v>
      </c>
      <c r="I1816" s="27" t="n">
        <f aca="false">I1817+I1818+I1819+I1820+I1821+I1822+I1823+I1824+I1825+I1826</f>
        <v>1377.5</v>
      </c>
      <c r="J1816" s="27" t="n">
        <f aca="false">J1817+J1818+J1819+J1820+J1821+J1822+J1823+J1824+J1825+J1826</f>
        <v>1377.5</v>
      </c>
      <c r="K1816" s="27" t="n">
        <f aca="false">K1817+K1818+K1819+K1820+K1821+K1822+K1823+K1824+K1825+K1826</f>
        <v>1377.5</v>
      </c>
      <c r="L1816" s="18" t="n">
        <f aca="false">F1816+I1816</f>
        <v>536290.3</v>
      </c>
      <c r="M1816" s="18" t="n">
        <f aca="false">G1816+J1816</f>
        <v>536290.3</v>
      </c>
      <c r="N1816" s="18" t="n">
        <f aca="false">H1816+K1816</f>
        <v>536290.3</v>
      </c>
      <c r="O1816" s="27" t="n">
        <f aca="false">O1817+O1818+O1819+O1820+O1821+O1822+O1823+O1824+O1825+O1826</f>
        <v>0</v>
      </c>
      <c r="P1816" s="27" t="n">
        <f aca="false">P1817+P1818+P1819+P1820+P1821+P1822+P1823+P1824+P1825+P1826</f>
        <v>0</v>
      </c>
      <c r="Q1816" s="27" t="n">
        <f aca="false">Q1817+Q1818+Q1819+Q1820+Q1821+Q1822+Q1823+Q1824+Q1825+Q1826</f>
        <v>0</v>
      </c>
      <c r="R1816" s="18" t="n">
        <f aca="false">L1816+O1816</f>
        <v>536290.3</v>
      </c>
      <c r="S1816" s="18" t="n">
        <f aca="false">M1816+P1816</f>
        <v>536290.3</v>
      </c>
      <c r="T1816" s="18" t="n">
        <f aca="false">N1816+Q1816</f>
        <v>536290.3</v>
      </c>
      <c r="U1816" s="27" t="n">
        <f aca="false">U1817+U1818+U1819+U1820+U1821+U1822+U1823+U1824+U1825+U1826</f>
        <v>0</v>
      </c>
      <c r="V1816" s="27" t="n">
        <f aca="false">V1817+V1818+V1819+V1820+V1821+V1822+V1823+V1824+V1825+V1826</f>
        <v>0</v>
      </c>
      <c r="W1816" s="27" t="n">
        <f aca="false">W1817+W1818+W1819+W1820+W1821+W1822+W1823+W1824+W1825+W1826</f>
        <v>0</v>
      </c>
      <c r="X1816" s="18" t="n">
        <f aca="false">R1816+U1816</f>
        <v>536290.3</v>
      </c>
      <c r="Y1816" s="18" t="n">
        <f aca="false">S1816+V1816</f>
        <v>536290.3</v>
      </c>
      <c r="Z1816" s="18" t="n">
        <f aca="false">T1816+W1816</f>
        <v>536290.3</v>
      </c>
      <c r="AA1816" s="27" t="n">
        <f aca="false">AA1817+AA1818+AA1819+AA1820+AA1821+AA1822+AA1823+AA1824+AA1825+AA1826</f>
        <v>0</v>
      </c>
    </row>
    <row r="1817" customFormat="false" ht="63" hidden="false" customHeight="false" outlineLevel="0" collapsed="false">
      <c r="A1817" s="26" t="s">
        <v>925</v>
      </c>
      <c r="B1817" s="26" t="n">
        <v>120</v>
      </c>
      <c r="C1817" s="26" t="s">
        <v>39</v>
      </c>
      <c r="D1817" s="26" t="s">
        <v>67</v>
      </c>
      <c r="E1817" s="28" t="s">
        <v>892</v>
      </c>
      <c r="F1817" s="27" t="n">
        <v>91908</v>
      </c>
      <c r="G1817" s="27" t="n">
        <v>91908</v>
      </c>
      <c r="H1817" s="27" t="n">
        <v>91908</v>
      </c>
      <c r="I1817" s="27" t="n">
        <v>-431.6</v>
      </c>
      <c r="J1817" s="27" t="n">
        <v>-431.6</v>
      </c>
      <c r="K1817" s="27" t="n">
        <v>-431.6</v>
      </c>
      <c r="L1817" s="18" t="n">
        <f aca="false">F1817+I1817</f>
        <v>91476.4</v>
      </c>
      <c r="M1817" s="18" t="n">
        <f aca="false">G1817+J1817</f>
        <v>91476.4</v>
      </c>
      <c r="N1817" s="18" t="n">
        <f aca="false">H1817+K1817</f>
        <v>91476.4</v>
      </c>
      <c r="O1817" s="27"/>
      <c r="P1817" s="27"/>
      <c r="Q1817" s="27"/>
      <c r="R1817" s="18" t="n">
        <f aca="false">L1817+O1817</f>
        <v>91476.4</v>
      </c>
      <c r="S1817" s="18" t="n">
        <f aca="false">M1817+P1817</f>
        <v>91476.4</v>
      </c>
      <c r="T1817" s="18" t="n">
        <f aca="false">N1817+Q1817</f>
        <v>91476.4</v>
      </c>
      <c r="U1817" s="27"/>
      <c r="V1817" s="27"/>
      <c r="W1817" s="27"/>
      <c r="X1817" s="18" t="n">
        <f aca="false">R1817+U1817</f>
        <v>91476.4</v>
      </c>
      <c r="Y1817" s="18" t="n">
        <f aca="false">S1817+V1817</f>
        <v>91476.4</v>
      </c>
      <c r="Z1817" s="18" t="n">
        <f aca="false">T1817+W1817</f>
        <v>91476.4</v>
      </c>
      <c r="AA1817" s="27"/>
    </row>
    <row r="1818" customFormat="false" ht="15.75" hidden="false" customHeight="false" outlineLevel="0" collapsed="false">
      <c r="A1818" s="26" t="s">
        <v>925</v>
      </c>
      <c r="B1818" s="26" t="n">
        <v>120</v>
      </c>
      <c r="C1818" s="26" t="s">
        <v>39</v>
      </c>
      <c r="D1818" s="26" t="s">
        <v>40</v>
      </c>
      <c r="E1818" s="28" t="s">
        <v>41</v>
      </c>
      <c r="F1818" s="27" t="n">
        <v>208823</v>
      </c>
      <c r="G1818" s="27" t="n">
        <v>208823</v>
      </c>
      <c r="H1818" s="27" t="n">
        <v>208823</v>
      </c>
      <c r="I1818" s="27" t="n">
        <f aca="false">293.4+827.9</f>
        <v>1121.3</v>
      </c>
      <c r="J1818" s="27" t="n">
        <f aca="false">293.4+827.9</f>
        <v>1121.3</v>
      </c>
      <c r="K1818" s="27" t="n">
        <f aca="false">293.4+827.9</f>
        <v>1121.3</v>
      </c>
      <c r="L1818" s="18" t="n">
        <f aca="false">F1818+I1818</f>
        <v>209944.3</v>
      </c>
      <c r="M1818" s="18" t="n">
        <f aca="false">G1818+J1818</f>
        <v>209944.3</v>
      </c>
      <c r="N1818" s="18" t="n">
        <f aca="false">H1818+K1818</f>
        <v>209944.3</v>
      </c>
      <c r="O1818" s="27"/>
      <c r="P1818" s="27"/>
      <c r="Q1818" s="27"/>
      <c r="R1818" s="18" t="n">
        <f aca="false">L1818+O1818</f>
        <v>209944.3</v>
      </c>
      <c r="S1818" s="18" t="n">
        <f aca="false">M1818+P1818</f>
        <v>209944.3</v>
      </c>
      <c r="T1818" s="18" t="n">
        <f aca="false">N1818+Q1818</f>
        <v>209944.3</v>
      </c>
      <c r="U1818" s="27"/>
      <c r="V1818" s="27"/>
      <c r="W1818" s="27"/>
      <c r="X1818" s="18" t="n">
        <f aca="false">R1818+U1818</f>
        <v>209944.3</v>
      </c>
      <c r="Y1818" s="18" t="n">
        <f aca="false">S1818+V1818</f>
        <v>209944.3</v>
      </c>
      <c r="Z1818" s="18" t="n">
        <f aca="false">T1818+W1818</f>
        <v>209944.3</v>
      </c>
      <c r="AA1818" s="27"/>
    </row>
    <row r="1819" customFormat="false" ht="47.25" hidden="false" customHeight="false" outlineLevel="0" collapsed="false">
      <c r="A1819" s="26" t="s">
        <v>925</v>
      </c>
      <c r="B1819" s="26" t="n">
        <v>120</v>
      </c>
      <c r="C1819" s="26" t="s">
        <v>75</v>
      </c>
      <c r="D1819" s="26" t="s">
        <v>436</v>
      </c>
      <c r="E1819" s="28" t="s">
        <v>437</v>
      </c>
      <c r="F1819" s="27" t="n">
        <v>9095.9</v>
      </c>
      <c r="G1819" s="27" t="n">
        <v>9095.9</v>
      </c>
      <c r="H1819" s="27" t="n">
        <v>9095.9</v>
      </c>
      <c r="I1819" s="27"/>
      <c r="J1819" s="27"/>
      <c r="K1819" s="27"/>
      <c r="L1819" s="18" t="n">
        <f aca="false">F1819+I1819</f>
        <v>9095.9</v>
      </c>
      <c r="M1819" s="18" t="n">
        <f aca="false">G1819+J1819</f>
        <v>9095.9</v>
      </c>
      <c r="N1819" s="18" t="n">
        <f aca="false">H1819+K1819</f>
        <v>9095.9</v>
      </c>
      <c r="O1819" s="27"/>
      <c r="P1819" s="27"/>
      <c r="Q1819" s="27"/>
      <c r="R1819" s="18" t="n">
        <f aca="false">L1819+O1819</f>
        <v>9095.9</v>
      </c>
      <c r="S1819" s="18" t="n">
        <f aca="false">M1819+P1819</f>
        <v>9095.9</v>
      </c>
      <c r="T1819" s="18" t="n">
        <f aca="false">N1819+Q1819</f>
        <v>9095.9</v>
      </c>
      <c r="U1819" s="27"/>
      <c r="V1819" s="27"/>
      <c r="W1819" s="27"/>
      <c r="X1819" s="18" t="n">
        <f aca="false">R1819+U1819</f>
        <v>9095.9</v>
      </c>
      <c r="Y1819" s="18" t="n">
        <f aca="false">S1819+V1819</f>
        <v>9095.9</v>
      </c>
      <c r="Z1819" s="18" t="n">
        <f aca="false">T1819+W1819</f>
        <v>9095.9</v>
      </c>
      <c r="AA1819" s="27"/>
    </row>
    <row r="1820" customFormat="false" ht="15.75" hidden="false" customHeight="false" outlineLevel="0" collapsed="false">
      <c r="A1820" s="26" t="s">
        <v>925</v>
      </c>
      <c r="B1820" s="26" t="n">
        <v>120</v>
      </c>
      <c r="C1820" s="26" t="s">
        <v>108</v>
      </c>
      <c r="D1820" s="26" t="s">
        <v>42</v>
      </c>
      <c r="E1820" s="28" t="s">
        <v>409</v>
      </c>
      <c r="F1820" s="27" t="n">
        <v>13905.8</v>
      </c>
      <c r="G1820" s="27" t="n">
        <v>13905.8</v>
      </c>
      <c r="H1820" s="27" t="n">
        <v>13905.8</v>
      </c>
      <c r="I1820" s="27"/>
      <c r="J1820" s="27"/>
      <c r="K1820" s="27"/>
      <c r="L1820" s="18" t="n">
        <f aca="false">F1820+I1820</f>
        <v>13905.8</v>
      </c>
      <c r="M1820" s="18" t="n">
        <f aca="false">G1820+J1820</f>
        <v>13905.8</v>
      </c>
      <c r="N1820" s="18" t="n">
        <f aca="false">H1820+K1820</f>
        <v>13905.8</v>
      </c>
      <c r="O1820" s="27"/>
      <c r="P1820" s="27"/>
      <c r="Q1820" s="27"/>
      <c r="R1820" s="18" t="n">
        <f aca="false">L1820+O1820</f>
        <v>13905.8</v>
      </c>
      <c r="S1820" s="18" t="n">
        <f aca="false">M1820+P1820</f>
        <v>13905.8</v>
      </c>
      <c r="T1820" s="18" t="n">
        <f aca="false">N1820+Q1820</f>
        <v>13905.8</v>
      </c>
      <c r="U1820" s="27"/>
      <c r="V1820" s="27"/>
      <c r="W1820" s="27"/>
      <c r="X1820" s="18" t="n">
        <f aca="false">R1820+U1820</f>
        <v>13905.8</v>
      </c>
      <c r="Y1820" s="18" t="n">
        <f aca="false">S1820+V1820</f>
        <v>13905.8</v>
      </c>
      <c r="Z1820" s="18" t="n">
        <f aca="false">T1820+W1820</f>
        <v>13905.8</v>
      </c>
      <c r="AA1820" s="27"/>
    </row>
    <row r="1821" customFormat="false" ht="31.5" hidden="false" customHeight="false" outlineLevel="0" collapsed="false">
      <c r="A1821" s="26" t="s">
        <v>925</v>
      </c>
      <c r="B1821" s="26" t="n">
        <v>120</v>
      </c>
      <c r="C1821" s="26" t="s">
        <v>206</v>
      </c>
      <c r="D1821" s="26" t="s">
        <v>206</v>
      </c>
      <c r="E1821" s="28" t="s">
        <v>338</v>
      </c>
      <c r="F1821" s="27" t="n">
        <v>75790</v>
      </c>
      <c r="G1821" s="27" t="n">
        <v>75790</v>
      </c>
      <c r="H1821" s="27" t="n">
        <v>75790</v>
      </c>
      <c r="I1821" s="27" t="n">
        <f aca="false">581.9-114.1</f>
        <v>467.8</v>
      </c>
      <c r="J1821" s="27" t="n">
        <f aca="false">581.9-114.1</f>
        <v>467.8</v>
      </c>
      <c r="K1821" s="27" t="n">
        <f aca="false">581.9-114.1</f>
        <v>467.8</v>
      </c>
      <c r="L1821" s="18" t="n">
        <f aca="false">F1821+I1821</f>
        <v>76257.8</v>
      </c>
      <c r="M1821" s="18" t="n">
        <f aca="false">G1821+J1821</f>
        <v>76257.8</v>
      </c>
      <c r="N1821" s="18" t="n">
        <f aca="false">H1821+K1821</f>
        <v>76257.8</v>
      </c>
      <c r="O1821" s="27"/>
      <c r="P1821" s="27"/>
      <c r="Q1821" s="27"/>
      <c r="R1821" s="18" t="n">
        <f aca="false">L1821+O1821</f>
        <v>76257.8</v>
      </c>
      <c r="S1821" s="18" t="n">
        <f aca="false">M1821+P1821</f>
        <v>76257.8</v>
      </c>
      <c r="T1821" s="18" t="n">
        <f aca="false">N1821+Q1821</f>
        <v>76257.8</v>
      </c>
      <c r="U1821" s="27"/>
      <c r="V1821" s="27"/>
      <c r="W1821" s="27"/>
      <c r="X1821" s="18" t="n">
        <f aca="false">R1821+U1821</f>
        <v>76257.8</v>
      </c>
      <c r="Y1821" s="18" t="n">
        <f aca="false">S1821+V1821</f>
        <v>76257.8</v>
      </c>
      <c r="Z1821" s="18" t="n">
        <f aca="false">T1821+W1821</f>
        <v>76257.8</v>
      </c>
      <c r="AA1821" s="27"/>
    </row>
    <row r="1822" customFormat="false" ht="31.5" hidden="false" customHeight="false" outlineLevel="0" collapsed="false">
      <c r="A1822" s="26" t="s">
        <v>925</v>
      </c>
      <c r="B1822" s="26" t="n">
        <v>120</v>
      </c>
      <c r="C1822" s="26" t="s">
        <v>67</v>
      </c>
      <c r="D1822" s="26" t="s">
        <v>206</v>
      </c>
      <c r="E1822" s="28" t="s">
        <v>927</v>
      </c>
      <c r="F1822" s="27" t="n">
        <v>11443.6</v>
      </c>
      <c r="G1822" s="27" t="n">
        <v>11443.6</v>
      </c>
      <c r="H1822" s="27" t="n">
        <v>11443.6</v>
      </c>
      <c r="I1822" s="27"/>
      <c r="J1822" s="27"/>
      <c r="K1822" s="27"/>
      <c r="L1822" s="18" t="n">
        <f aca="false">F1822+I1822</f>
        <v>11443.6</v>
      </c>
      <c r="M1822" s="18" t="n">
        <f aca="false">G1822+J1822</f>
        <v>11443.6</v>
      </c>
      <c r="N1822" s="18" t="n">
        <f aca="false">H1822+K1822</f>
        <v>11443.6</v>
      </c>
      <c r="O1822" s="27"/>
      <c r="P1822" s="27"/>
      <c r="Q1822" s="27"/>
      <c r="R1822" s="18" t="n">
        <f aca="false">L1822+O1822</f>
        <v>11443.6</v>
      </c>
      <c r="S1822" s="18" t="n">
        <f aca="false">M1822+P1822</f>
        <v>11443.6</v>
      </c>
      <c r="T1822" s="18" t="n">
        <f aca="false">N1822+Q1822</f>
        <v>11443.6</v>
      </c>
      <c r="U1822" s="27"/>
      <c r="V1822" s="27"/>
      <c r="W1822" s="27"/>
      <c r="X1822" s="18" t="n">
        <f aca="false">R1822+U1822</f>
        <v>11443.6</v>
      </c>
      <c r="Y1822" s="18" t="n">
        <f aca="false">S1822+V1822</f>
        <v>11443.6</v>
      </c>
      <c r="Z1822" s="18" t="n">
        <f aca="false">T1822+W1822</f>
        <v>11443.6</v>
      </c>
      <c r="AA1822" s="27"/>
    </row>
    <row r="1823" customFormat="false" ht="15.75" hidden="false" customHeight="false" outlineLevel="0" collapsed="false">
      <c r="A1823" s="26" t="s">
        <v>925</v>
      </c>
      <c r="B1823" s="26" t="n">
        <v>120</v>
      </c>
      <c r="C1823" s="26" t="s">
        <v>97</v>
      </c>
      <c r="D1823" s="26" t="s">
        <v>109</v>
      </c>
      <c r="E1823" s="28" t="s">
        <v>141</v>
      </c>
      <c r="F1823" s="27" t="n">
        <v>77477.8</v>
      </c>
      <c r="G1823" s="27" t="n">
        <v>77477.8</v>
      </c>
      <c r="H1823" s="27" t="n">
        <v>77477.8</v>
      </c>
      <c r="I1823" s="27"/>
      <c r="J1823" s="27"/>
      <c r="K1823" s="27"/>
      <c r="L1823" s="18" t="n">
        <f aca="false">F1823+I1823</f>
        <v>77477.8</v>
      </c>
      <c r="M1823" s="18" t="n">
        <f aca="false">G1823+J1823</f>
        <v>77477.8</v>
      </c>
      <c r="N1823" s="18" t="n">
        <f aca="false">H1823+K1823</f>
        <v>77477.8</v>
      </c>
      <c r="O1823" s="27"/>
      <c r="P1823" s="27"/>
      <c r="Q1823" s="27"/>
      <c r="R1823" s="18" t="n">
        <f aca="false">L1823+O1823</f>
        <v>77477.8</v>
      </c>
      <c r="S1823" s="18" t="n">
        <f aca="false">M1823+P1823</f>
        <v>77477.8</v>
      </c>
      <c r="T1823" s="18" t="n">
        <f aca="false">N1823+Q1823</f>
        <v>77477.8</v>
      </c>
      <c r="U1823" s="27"/>
      <c r="V1823" s="27"/>
      <c r="W1823" s="27"/>
      <c r="X1823" s="18" t="n">
        <f aca="false">R1823+U1823</f>
        <v>77477.8</v>
      </c>
      <c r="Y1823" s="18" t="n">
        <f aca="false">S1823+V1823</f>
        <v>77477.8</v>
      </c>
      <c r="Z1823" s="18" t="n">
        <f aca="false">T1823+W1823</f>
        <v>77477.8</v>
      </c>
      <c r="AA1823" s="27"/>
    </row>
    <row r="1824" customFormat="false" ht="31.5" hidden="false" customHeight="false" outlineLevel="0" collapsed="false">
      <c r="A1824" s="26" t="s">
        <v>925</v>
      </c>
      <c r="B1824" s="26" t="n">
        <v>120</v>
      </c>
      <c r="C1824" s="26" t="s">
        <v>42</v>
      </c>
      <c r="D1824" s="26" t="s">
        <v>108</v>
      </c>
      <c r="E1824" s="28" t="s">
        <v>928</v>
      </c>
      <c r="F1824" s="27" t="n">
        <v>15805.8</v>
      </c>
      <c r="G1824" s="27" t="n">
        <v>15805.8</v>
      </c>
      <c r="H1824" s="27" t="n">
        <v>15805.8</v>
      </c>
      <c r="I1824" s="27"/>
      <c r="J1824" s="27"/>
      <c r="K1824" s="27"/>
      <c r="L1824" s="18" t="n">
        <f aca="false">F1824+I1824</f>
        <v>15805.8</v>
      </c>
      <c r="M1824" s="18" t="n">
        <f aca="false">G1824+J1824</f>
        <v>15805.8</v>
      </c>
      <c r="N1824" s="18" t="n">
        <f aca="false">H1824+K1824</f>
        <v>15805.8</v>
      </c>
      <c r="O1824" s="27"/>
      <c r="P1824" s="27"/>
      <c r="Q1824" s="27"/>
      <c r="R1824" s="18" t="n">
        <f aca="false">L1824+O1824</f>
        <v>15805.8</v>
      </c>
      <c r="S1824" s="18" t="n">
        <f aca="false">M1824+P1824</f>
        <v>15805.8</v>
      </c>
      <c r="T1824" s="18" t="n">
        <f aca="false">N1824+Q1824</f>
        <v>15805.8</v>
      </c>
      <c r="U1824" s="27"/>
      <c r="V1824" s="27"/>
      <c r="W1824" s="27"/>
      <c r="X1824" s="18" t="n">
        <f aca="false">R1824+U1824</f>
        <v>15805.8</v>
      </c>
      <c r="Y1824" s="18" t="n">
        <f aca="false">S1824+V1824</f>
        <v>15805.8</v>
      </c>
      <c r="Z1824" s="18" t="n">
        <f aca="false">T1824+W1824</f>
        <v>15805.8</v>
      </c>
      <c r="AA1824" s="27"/>
    </row>
    <row r="1825" customFormat="false" ht="31.5" hidden="false" customHeight="false" outlineLevel="0" collapsed="false">
      <c r="A1825" s="26" t="s">
        <v>925</v>
      </c>
      <c r="B1825" s="26" t="n">
        <v>120</v>
      </c>
      <c r="C1825" s="26" t="s">
        <v>66</v>
      </c>
      <c r="D1825" s="26" t="s">
        <v>67</v>
      </c>
      <c r="E1825" s="28" t="s">
        <v>68</v>
      </c>
      <c r="F1825" s="27" t="n">
        <v>21485.5</v>
      </c>
      <c r="G1825" s="27" t="n">
        <v>21485.5</v>
      </c>
      <c r="H1825" s="27" t="n">
        <v>21485.5</v>
      </c>
      <c r="I1825" s="27"/>
      <c r="J1825" s="27"/>
      <c r="K1825" s="27"/>
      <c r="L1825" s="18" t="n">
        <f aca="false">F1825+I1825</f>
        <v>21485.5</v>
      </c>
      <c r="M1825" s="18" t="n">
        <f aca="false">G1825+J1825</f>
        <v>21485.5</v>
      </c>
      <c r="N1825" s="18" t="n">
        <f aca="false">H1825+K1825</f>
        <v>21485.5</v>
      </c>
      <c r="O1825" s="27"/>
      <c r="P1825" s="27"/>
      <c r="Q1825" s="27"/>
      <c r="R1825" s="18" t="n">
        <f aca="false">L1825+O1825</f>
        <v>21485.5</v>
      </c>
      <c r="S1825" s="18" t="n">
        <f aca="false">M1825+P1825</f>
        <v>21485.5</v>
      </c>
      <c r="T1825" s="18" t="n">
        <f aca="false">N1825+Q1825</f>
        <v>21485.5</v>
      </c>
      <c r="U1825" s="27"/>
      <c r="V1825" s="27"/>
      <c r="W1825" s="27"/>
      <c r="X1825" s="18" t="n">
        <f aca="false">R1825+U1825</f>
        <v>21485.5</v>
      </c>
      <c r="Y1825" s="18" t="n">
        <f aca="false">S1825+V1825</f>
        <v>21485.5</v>
      </c>
      <c r="Z1825" s="18" t="n">
        <f aca="false">T1825+W1825</f>
        <v>21485.5</v>
      </c>
      <c r="AA1825" s="27"/>
    </row>
    <row r="1826" customFormat="false" ht="31.5" hidden="false" customHeight="false" outlineLevel="0" collapsed="false">
      <c r="A1826" s="26" t="s">
        <v>925</v>
      </c>
      <c r="B1826" s="26" t="n">
        <v>120</v>
      </c>
      <c r="C1826" s="26" t="s">
        <v>173</v>
      </c>
      <c r="D1826" s="26" t="s">
        <v>206</v>
      </c>
      <c r="E1826" s="28" t="s">
        <v>207</v>
      </c>
      <c r="F1826" s="27" t="n">
        <v>9177.4</v>
      </c>
      <c r="G1826" s="27" t="n">
        <v>9177.4</v>
      </c>
      <c r="H1826" s="27" t="n">
        <v>9177.4</v>
      </c>
      <c r="I1826" s="27" t="n">
        <v>220</v>
      </c>
      <c r="J1826" s="27" t="n">
        <v>220</v>
      </c>
      <c r="K1826" s="27" t="n">
        <v>220</v>
      </c>
      <c r="L1826" s="18" t="n">
        <f aca="false">F1826+I1826</f>
        <v>9397.4</v>
      </c>
      <c r="M1826" s="18" t="n">
        <f aca="false">G1826+J1826</f>
        <v>9397.4</v>
      </c>
      <c r="N1826" s="18" t="n">
        <f aca="false">H1826+K1826</f>
        <v>9397.4</v>
      </c>
      <c r="O1826" s="27"/>
      <c r="P1826" s="27"/>
      <c r="Q1826" s="27"/>
      <c r="R1826" s="18" t="n">
        <f aca="false">L1826+O1826</f>
        <v>9397.4</v>
      </c>
      <c r="S1826" s="18" t="n">
        <f aca="false">M1826+P1826</f>
        <v>9397.4</v>
      </c>
      <c r="T1826" s="18" t="n">
        <f aca="false">N1826+Q1826</f>
        <v>9397.4</v>
      </c>
      <c r="U1826" s="27"/>
      <c r="V1826" s="27"/>
      <c r="W1826" s="27"/>
      <c r="X1826" s="18" t="n">
        <f aca="false">R1826+U1826</f>
        <v>9397.4</v>
      </c>
      <c r="Y1826" s="18" t="n">
        <f aca="false">S1826+V1826</f>
        <v>9397.4</v>
      </c>
      <c r="Z1826" s="18" t="n">
        <f aca="false">T1826+W1826</f>
        <v>9397.4</v>
      </c>
      <c r="AA1826" s="27"/>
    </row>
    <row r="1827" customFormat="false" ht="47.25" hidden="false" customHeight="false" outlineLevel="0" collapsed="false">
      <c r="A1827" s="26" t="s">
        <v>929</v>
      </c>
      <c r="B1827" s="26"/>
      <c r="C1827" s="26"/>
      <c r="D1827" s="26"/>
      <c r="E1827" s="28" t="s">
        <v>930</v>
      </c>
      <c r="F1827" s="27" t="n">
        <f aca="false">F1828+F1839+F1851</f>
        <v>48028.5</v>
      </c>
      <c r="G1827" s="27" t="n">
        <f aca="false">G1828+G1839+G1851</f>
        <v>47977.8</v>
      </c>
      <c r="H1827" s="27" t="n">
        <f aca="false">H1828+H1839+H1851</f>
        <v>47969.1</v>
      </c>
      <c r="I1827" s="27" t="n">
        <f aca="false">I1828+I1839+I1851</f>
        <v>-176</v>
      </c>
      <c r="J1827" s="27" t="n">
        <f aca="false">J1828+J1839+J1851</f>
        <v>-176</v>
      </c>
      <c r="K1827" s="27" t="n">
        <f aca="false">K1828+K1839+K1851</f>
        <v>-176</v>
      </c>
      <c r="L1827" s="18" t="n">
        <f aca="false">F1827+I1827</f>
        <v>47852.5</v>
      </c>
      <c r="M1827" s="18" t="n">
        <f aca="false">G1827+J1827</f>
        <v>47801.8</v>
      </c>
      <c r="N1827" s="18" t="n">
        <f aca="false">H1827+K1827</f>
        <v>47793.1</v>
      </c>
      <c r="O1827" s="27" t="n">
        <f aca="false">O1828+O1839+O1851</f>
        <v>0</v>
      </c>
      <c r="P1827" s="27" t="n">
        <f aca="false">P1828+P1839+P1851</f>
        <v>0</v>
      </c>
      <c r="Q1827" s="27" t="n">
        <f aca="false">Q1828+Q1839+Q1851</f>
        <v>0</v>
      </c>
      <c r="R1827" s="18" t="n">
        <f aca="false">L1827+O1827</f>
        <v>47852.5</v>
      </c>
      <c r="S1827" s="18" t="n">
        <f aca="false">M1827+P1827</f>
        <v>47801.8</v>
      </c>
      <c r="T1827" s="18" t="n">
        <f aca="false">N1827+Q1827</f>
        <v>47793.1</v>
      </c>
      <c r="U1827" s="27" t="n">
        <f aca="false">U1828+U1839+U1851</f>
        <v>0</v>
      </c>
      <c r="V1827" s="27" t="n">
        <f aca="false">V1828+V1839+V1851</f>
        <v>0</v>
      </c>
      <c r="W1827" s="27" t="n">
        <f aca="false">W1828+W1839+W1851</f>
        <v>0</v>
      </c>
      <c r="X1827" s="18" t="n">
        <f aca="false">R1827+U1827</f>
        <v>47852.5</v>
      </c>
      <c r="Y1827" s="18" t="n">
        <f aca="false">S1827+V1827</f>
        <v>47801.8</v>
      </c>
      <c r="Z1827" s="18" t="n">
        <f aca="false">T1827+W1827</f>
        <v>47793.1</v>
      </c>
      <c r="AA1827" s="27" t="n">
        <f aca="false">AA1828+AA1839+AA1851</f>
        <v>0</v>
      </c>
    </row>
    <row r="1828" customFormat="false" ht="94.5" hidden="false" customHeight="false" outlineLevel="0" collapsed="false">
      <c r="A1828" s="26" t="s">
        <v>929</v>
      </c>
      <c r="B1828" s="26" t="s">
        <v>187</v>
      </c>
      <c r="C1828" s="26"/>
      <c r="D1828" s="26"/>
      <c r="E1828" s="28" t="s">
        <v>188</v>
      </c>
      <c r="F1828" s="27" t="n">
        <f aca="false">F1829</f>
        <v>1841.3</v>
      </c>
      <c r="G1828" s="27" t="n">
        <f aca="false">G1829</f>
        <v>1857.9</v>
      </c>
      <c r="H1828" s="27" t="n">
        <f aca="false">H1829</f>
        <v>1857.2</v>
      </c>
      <c r="I1828" s="27" t="n">
        <f aca="false">I1829</f>
        <v>0</v>
      </c>
      <c r="J1828" s="27" t="n">
        <f aca="false">J1829</f>
        <v>0</v>
      </c>
      <c r="K1828" s="27" t="n">
        <f aca="false">K1829</f>
        <v>0</v>
      </c>
      <c r="L1828" s="18" t="n">
        <f aca="false">F1828+I1828</f>
        <v>1841.3</v>
      </c>
      <c r="M1828" s="18" t="n">
        <f aca="false">G1828+J1828</f>
        <v>1857.9</v>
      </c>
      <c r="N1828" s="18" t="n">
        <f aca="false">H1828+K1828</f>
        <v>1857.2</v>
      </c>
      <c r="O1828" s="27" t="n">
        <f aca="false">O1829</f>
        <v>0</v>
      </c>
      <c r="P1828" s="27" t="n">
        <f aca="false">P1829</f>
        <v>0</v>
      </c>
      <c r="Q1828" s="27" t="n">
        <f aca="false">Q1829</f>
        <v>0</v>
      </c>
      <c r="R1828" s="18" t="n">
        <f aca="false">L1828+O1828</f>
        <v>1841.3</v>
      </c>
      <c r="S1828" s="18" t="n">
        <f aca="false">M1828+P1828</f>
        <v>1857.9</v>
      </c>
      <c r="T1828" s="18" t="n">
        <f aca="false">N1828+Q1828</f>
        <v>1857.2</v>
      </c>
      <c r="U1828" s="27" t="n">
        <f aca="false">U1829</f>
        <v>0</v>
      </c>
      <c r="V1828" s="27" t="n">
        <f aca="false">V1829</f>
        <v>0</v>
      </c>
      <c r="W1828" s="27" t="n">
        <f aca="false">W1829</f>
        <v>0</v>
      </c>
      <c r="X1828" s="18" t="n">
        <f aca="false">R1828+U1828</f>
        <v>1841.3</v>
      </c>
      <c r="Y1828" s="18" t="n">
        <f aca="false">S1828+V1828</f>
        <v>1857.9</v>
      </c>
      <c r="Z1828" s="18" t="n">
        <f aca="false">T1828+W1828</f>
        <v>1857.2</v>
      </c>
      <c r="AA1828" s="27" t="n">
        <f aca="false">AA1829</f>
        <v>0</v>
      </c>
    </row>
    <row r="1829" customFormat="false" ht="31.5" hidden="false" customHeight="false" outlineLevel="0" collapsed="false">
      <c r="A1829" s="26" t="s">
        <v>929</v>
      </c>
      <c r="B1829" s="26" t="s">
        <v>247</v>
      </c>
      <c r="C1829" s="26"/>
      <c r="D1829" s="26"/>
      <c r="E1829" s="28" t="s">
        <v>248</v>
      </c>
      <c r="F1829" s="27" t="n">
        <f aca="false">F1830+F1831+F1832+F1833+F1834+F1835+F1836+F1837+F1838</f>
        <v>1841.3</v>
      </c>
      <c r="G1829" s="27" t="n">
        <f aca="false">G1830+G1831+G1832+G1833+G1834+G1835+G1836+G1837+G1838</f>
        <v>1857.9</v>
      </c>
      <c r="H1829" s="27" t="n">
        <f aca="false">H1830+H1831+H1832+H1833+H1834+H1835+H1836+H1837+H1838</f>
        <v>1857.2</v>
      </c>
      <c r="I1829" s="27" t="n">
        <f aca="false">I1830+I1831+I1832+I1833+I1834+I1835+I1836+I1837+I1838</f>
        <v>0</v>
      </c>
      <c r="J1829" s="27" t="n">
        <f aca="false">J1830+J1831+J1832+J1833+J1834+J1835+J1836+J1837+J1838</f>
        <v>0</v>
      </c>
      <c r="K1829" s="27" t="n">
        <f aca="false">K1830+K1831+K1832+K1833+K1834+K1835+K1836+K1837+K1838</f>
        <v>0</v>
      </c>
      <c r="L1829" s="18" t="n">
        <f aca="false">F1829+I1829</f>
        <v>1841.3</v>
      </c>
      <c r="M1829" s="18" t="n">
        <f aca="false">G1829+J1829</f>
        <v>1857.9</v>
      </c>
      <c r="N1829" s="18" t="n">
        <f aca="false">H1829+K1829</f>
        <v>1857.2</v>
      </c>
      <c r="O1829" s="27" t="n">
        <f aca="false">O1830+O1831+O1832+O1833+O1834+O1835+O1836+O1837+O1838</f>
        <v>0</v>
      </c>
      <c r="P1829" s="27" t="n">
        <f aca="false">P1830+P1831+P1832+P1833+P1834+P1835+P1836+P1837+P1838</f>
        <v>0</v>
      </c>
      <c r="Q1829" s="27" t="n">
        <f aca="false">Q1830+Q1831+Q1832+Q1833+Q1834+Q1835+Q1836+Q1837+Q1838</f>
        <v>0</v>
      </c>
      <c r="R1829" s="18" t="n">
        <f aca="false">L1829+O1829</f>
        <v>1841.3</v>
      </c>
      <c r="S1829" s="18" t="n">
        <f aca="false">M1829+P1829</f>
        <v>1857.9</v>
      </c>
      <c r="T1829" s="18" t="n">
        <f aca="false">N1829+Q1829</f>
        <v>1857.2</v>
      </c>
      <c r="U1829" s="27" t="n">
        <f aca="false">U1830+U1831+U1832+U1833+U1834+U1835+U1836+U1837+U1838</f>
        <v>0</v>
      </c>
      <c r="V1829" s="27" t="n">
        <f aca="false">V1830+V1831+V1832+V1833+V1834+V1835+V1836+V1837+V1838</f>
        <v>0</v>
      </c>
      <c r="W1829" s="27" t="n">
        <f aca="false">W1830+W1831+W1832+W1833+W1834+W1835+W1836+W1837+W1838</f>
        <v>0</v>
      </c>
      <c r="X1829" s="18" t="n">
        <f aca="false">R1829+U1829</f>
        <v>1841.3</v>
      </c>
      <c r="Y1829" s="18" t="n">
        <f aca="false">S1829+V1829</f>
        <v>1857.9</v>
      </c>
      <c r="Z1829" s="18" t="n">
        <f aca="false">T1829+W1829</f>
        <v>1857.2</v>
      </c>
      <c r="AA1829" s="27" t="n">
        <f aca="false">AA1830+AA1831+AA1832+AA1833+AA1834+AA1835+AA1836+AA1837+AA1838</f>
        <v>0</v>
      </c>
    </row>
    <row r="1830" customFormat="false" ht="63" hidden="false" customHeight="false" outlineLevel="0" collapsed="false">
      <c r="A1830" s="26" t="s">
        <v>929</v>
      </c>
      <c r="B1830" s="26" t="n">
        <v>120</v>
      </c>
      <c r="C1830" s="26" t="s">
        <v>39</v>
      </c>
      <c r="D1830" s="26" t="s">
        <v>67</v>
      </c>
      <c r="E1830" s="28" t="s">
        <v>892</v>
      </c>
      <c r="F1830" s="27" t="n">
        <v>252.8</v>
      </c>
      <c r="G1830" s="27" t="n">
        <v>252.8</v>
      </c>
      <c r="H1830" s="27" t="n">
        <v>252.8</v>
      </c>
      <c r="I1830" s="27"/>
      <c r="J1830" s="27"/>
      <c r="K1830" s="27"/>
      <c r="L1830" s="18" t="n">
        <f aca="false">F1830+I1830</f>
        <v>252.8</v>
      </c>
      <c r="M1830" s="18" t="n">
        <f aca="false">G1830+J1830</f>
        <v>252.8</v>
      </c>
      <c r="N1830" s="18" t="n">
        <f aca="false">H1830+K1830</f>
        <v>252.8</v>
      </c>
      <c r="O1830" s="27"/>
      <c r="P1830" s="27"/>
      <c r="Q1830" s="27"/>
      <c r="R1830" s="18" t="n">
        <f aca="false">L1830+O1830</f>
        <v>252.8</v>
      </c>
      <c r="S1830" s="18" t="n">
        <f aca="false">M1830+P1830</f>
        <v>252.8</v>
      </c>
      <c r="T1830" s="18" t="n">
        <f aca="false">N1830+Q1830</f>
        <v>252.8</v>
      </c>
      <c r="U1830" s="27"/>
      <c r="V1830" s="27"/>
      <c r="W1830" s="27"/>
      <c r="X1830" s="18" t="n">
        <f aca="false">R1830+U1830</f>
        <v>252.8</v>
      </c>
      <c r="Y1830" s="18" t="n">
        <f aca="false">S1830+V1830</f>
        <v>252.8</v>
      </c>
      <c r="Z1830" s="18" t="n">
        <f aca="false">T1830+W1830</f>
        <v>252.8</v>
      </c>
      <c r="AA1830" s="27"/>
    </row>
    <row r="1831" customFormat="false" ht="15.75" hidden="false" customHeight="false" outlineLevel="0" collapsed="false">
      <c r="A1831" s="26" t="s">
        <v>929</v>
      </c>
      <c r="B1831" s="26" t="n">
        <v>120</v>
      </c>
      <c r="C1831" s="26" t="s">
        <v>39</v>
      </c>
      <c r="D1831" s="26" t="s">
        <v>40</v>
      </c>
      <c r="E1831" s="28" t="s">
        <v>41</v>
      </c>
      <c r="F1831" s="27" t="n">
        <v>804.5</v>
      </c>
      <c r="G1831" s="27" t="n">
        <v>824.5</v>
      </c>
      <c r="H1831" s="27" t="n">
        <v>824.5</v>
      </c>
      <c r="I1831" s="27"/>
      <c r="J1831" s="27"/>
      <c r="K1831" s="27"/>
      <c r="L1831" s="18" t="n">
        <f aca="false">F1831+I1831</f>
        <v>804.5</v>
      </c>
      <c r="M1831" s="18" t="n">
        <f aca="false">G1831+J1831</f>
        <v>824.5</v>
      </c>
      <c r="N1831" s="18" t="n">
        <f aca="false">H1831+K1831</f>
        <v>824.5</v>
      </c>
      <c r="O1831" s="27"/>
      <c r="P1831" s="27"/>
      <c r="Q1831" s="27"/>
      <c r="R1831" s="18" t="n">
        <f aca="false">L1831+O1831</f>
        <v>804.5</v>
      </c>
      <c r="S1831" s="18" t="n">
        <f aca="false">M1831+P1831</f>
        <v>824.5</v>
      </c>
      <c r="T1831" s="18" t="n">
        <f aca="false">N1831+Q1831</f>
        <v>824.5</v>
      </c>
      <c r="U1831" s="27"/>
      <c r="V1831" s="27"/>
      <c r="W1831" s="27"/>
      <c r="X1831" s="18" t="n">
        <f aca="false">R1831+U1831</f>
        <v>804.5</v>
      </c>
      <c r="Y1831" s="18" t="n">
        <f aca="false">S1831+V1831</f>
        <v>824.5</v>
      </c>
      <c r="Z1831" s="18" t="n">
        <f aca="false">T1831+W1831</f>
        <v>824.5</v>
      </c>
      <c r="AA1831" s="27"/>
    </row>
    <row r="1832" customFormat="false" ht="47.25" hidden="false" customHeight="false" outlineLevel="0" collapsed="false">
      <c r="A1832" s="26" t="s">
        <v>929</v>
      </c>
      <c r="B1832" s="26" t="n">
        <v>120</v>
      </c>
      <c r="C1832" s="26" t="s">
        <v>75</v>
      </c>
      <c r="D1832" s="26" t="s">
        <v>436</v>
      </c>
      <c r="E1832" s="28" t="s">
        <v>437</v>
      </c>
      <c r="F1832" s="27" t="n">
        <v>4.9</v>
      </c>
      <c r="G1832" s="27" t="n">
        <v>4.9</v>
      </c>
      <c r="H1832" s="27" t="n">
        <v>4.9</v>
      </c>
      <c r="I1832" s="27"/>
      <c r="J1832" s="27"/>
      <c r="K1832" s="27"/>
      <c r="L1832" s="18" t="n">
        <f aca="false">F1832+I1832</f>
        <v>4.9</v>
      </c>
      <c r="M1832" s="18" t="n">
        <f aca="false">G1832+J1832</f>
        <v>4.9</v>
      </c>
      <c r="N1832" s="18" t="n">
        <f aca="false">H1832+K1832</f>
        <v>4.9</v>
      </c>
      <c r="O1832" s="27"/>
      <c r="P1832" s="27"/>
      <c r="Q1832" s="27"/>
      <c r="R1832" s="18" t="n">
        <f aca="false">L1832+O1832</f>
        <v>4.9</v>
      </c>
      <c r="S1832" s="18" t="n">
        <f aca="false">M1832+P1832</f>
        <v>4.9</v>
      </c>
      <c r="T1832" s="18" t="n">
        <f aca="false">N1832+Q1832</f>
        <v>4.9</v>
      </c>
      <c r="U1832" s="27"/>
      <c r="V1832" s="27"/>
      <c r="W1832" s="27"/>
      <c r="X1832" s="18" t="n">
        <f aca="false">R1832+U1832</f>
        <v>4.9</v>
      </c>
      <c r="Y1832" s="18" t="n">
        <f aca="false">S1832+V1832</f>
        <v>4.9</v>
      </c>
      <c r="Z1832" s="18" t="n">
        <f aca="false">T1832+W1832</f>
        <v>4.9</v>
      </c>
      <c r="AA1832" s="27"/>
    </row>
    <row r="1833" customFormat="false" ht="15.75" hidden="false" customHeight="false" outlineLevel="0" collapsed="false">
      <c r="A1833" s="26" t="s">
        <v>929</v>
      </c>
      <c r="B1833" s="26" t="n">
        <v>120</v>
      </c>
      <c r="C1833" s="26" t="s">
        <v>108</v>
      </c>
      <c r="D1833" s="26" t="s">
        <v>42</v>
      </c>
      <c r="E1833" s="28" t="s">
        <v>409</v>
      </c>
      <c r="F1833" s="27" t="n">
        <v>15.8</v>
      </c>
      <c r="G1833" s="27" t="n">
        <v>15.8</v>
      </c>
      <c r="H1833" s="27" t="n">
        <v>15.8</v>
      </c>
      <c r="I1833" s="27"/>
      <c r="J1833" s="27"/>
      <c r="K1833" s="27"/>
      <c r="L1833" s="18" t="n">
        <f aca="false">F1833+I1833</f>
        <v>15.8</v>
      </c>
      <c r="M1833" s="18" t="n">
        <f aca="false">G1833+J1833</f>
        <v>15.8</v>
      </c>
      <c r="N1833" s="18" t="n">
        <f aca="false">H1833+K1833</f>
        <v>15.8</v>
      </c>
      <c r="O1833" s="27"/>
      <c r="P1833" s="27"/>
      <c r="Q1833" s="27"/>
      <c r="R1833" s="18" t="n">
        <f aca="false">L1833+O1833</f>
        <v>15.8</v>
      </c>
      <c r="S1833" s="18" t="n">
        <f aca="false">M1833+P1833</f>
        <v>15.8</v>
      </c>
      <c r="T1833" s="18" t="n">
        <f aca="false">N1833+Q1833</f>
        <v>15.8</v>
      </c>
      <c r="U1833" s="27"/>
      <c r="V1833" s="27"/>
      <c r="W1833" s="27"/>
      <c r="X1833" s="18" t="n">
        <f aca="false">R1833+U1833</f>
        <v>15.8</v>
      </c>
      <c r="Y1833" s="18" t="n">
        <f aca="false">S1833+V1833</f>
        <v>15.8</v>
      </c>
      <c r="Z1833" s="18" t="n">
        <f aca="false">T1833+W1833</f>
        <v>15.8</v>
      </c>
      <c r="AA1833" s="27"/>
    </row>
    <row r="1834" customFormat="false" ht="31.5" hidden="false" customHeight="false" outlineLevel="0" collapsed="false">
      <c r="A1834" s="26" t="s">
        <v>929</v>
      </c>
      <c r="B1834" s="26" t="n">
        <v>120</v>
      </c>
      <c r="C1834" s="26" t="s">
        <v>206</v>
      </c>
      <c r="D1834" s="26" t="s">
        <v>206</v>
      </c>
      <c r="E1834" s="28" t="s">
        <v>338</v>
      </c>
      <c r="F1834" s="27" t="n">
        <v>249.3</v>
      </c>
      <c r="G1834" s="27" t="n">
        <v>248.7</v>
      </c>
      <c r="H1834" s="27" t="n">
        <v>248.7</v>
      </c>
      <c r="I1834" s="27"/>
      <c r="J1834" s="27"/>
      <c r="K1834" s="27"/>
      <c r="L1834" s="18" t="n">
        <f aca="false">F1834+I1834</f>
        <v>249.3</v>
      </c>
      <c r="M1834" s="18" t="n">
        <f aca="false">G1834+J1834</f>
        <v>248.7</v>
      </c>
      <c r="N1834" s="18" t="n">
        <f aca="false">H1834+K1834</f>
        <v>248.7</v>
      </c>
      <c r="O1834" s="27"/>
      <c r="P1834" s="27"/>
      <c r="Q1834" s="27"/>
      <c r="R1834" s="18" t="n">
        <f aca="false">L1834+O1834</f>
        <v>249.3</v>
      </c>
      <c r="S1834" s="18" t="n">
        <f aca="false">M1834+P1834</f>
        <v>248.7</v>
      </c>
      <c r="T1834" s="18" t="n">
        <f aca="false">N1834+Q1834</f>
        <v>248.7</v>
      </c>
      <c r="U1834" s="27"/>
      <c r="V1834" s="27"/>
      <c r="W1834" s="27"/>
      <c r="X1834" s="18" t="n">
        <f aca="false">R1834+U1834</f>
        <v>249.3</v>
      </c>
      <c r="Y1834" s="18" t="n">
        <f aca="false">S1834+V1834</f>
        <v>248.7</v>
      </c>
      <c r="Z1834" s="18" t="n">
        <f aca="false">T1834+W1834</f>
        <v>248.7</v>
      </c>
      <c r="AA1834" s="27"/>
    </row>
    <row r="1835" customFormat="false" ht="31.5" hidden="false" customHeight="false" outlineLevel="0" collapsed="false">
      <c r="A1835" s="26" t="s">
        <v>929</v>
      </c>
      <c r="B1835" s="26" t="n">
        <v>120</v>
      </c>
      <c r="C1835" s="26" t="s">
        <v>67</v>
      </c>
      <c r="D1835" s="26" t="s">
        <v>206</v>
      </c>
      <c r="E1835" s="28" t="s">
        <v>927</v>
      </c>
      <c r="F1835" s="27" t="n">
        <v>2.1</v>
      </c>
      <c r="G1835" s="27" t="n">
        <v>1.4</v>
      </c>
      <c r="H1835" s="27" t="n">
        <v>0.7</v>
      </c>
      <c r="I1835" s="27"/>
      <c r="J1835" s="27"/>
      <c r="K1835" s="27"/>
      <c r="L1835" s="18" t="n">
        <f aca="false">F1835+I1835</f>
        <v>2.1</v>
      </c>
      <c r="M1835" s="18" t="n">
        <f aca="false">G1835+J1835</f>
        <v>1.4</v>
      </c>
      <c r="N1835" s="18" t="n">
        <f aca="false">H1835+K1835</f>
        <v>0.7</v>
      </c>
      <c r="O1835" s="27"/>
      <c r="P1835" s="27"/>
      <c r="Q1835" s="27"/>
      <c r="R1835" s="18" t="n">
        <f aca="false">L1835+O1835</f>
        <v>2.1</v>
      </c>
      <c r="S1835" s="18" t="n">
        <f aca="false">M1835+P1835</f>
        <v>1.4</v>
      </c>
      <c r="T1835" s="18" t="n">
        <f aca="false">N1835+Q1835</f>
        <v>0.7</v>
      </c>
      <c r="U1835" s="27"/>
      <c r="V1835" s="27"/>
      <c r="W1835" s="27"/>
      <c r="X1835" s="18" t="n">
        <f aca="false">R1835+U1835</f>
        <v>2.1</v>
      </c>
      <c r="Y1835" s="18" t="n">
        <f aca="false">S1835+V1835</f>
        <v>1.4</v>
      </c>
      <c r="Z1835" s="18" t="n">
        <f aca="false">T1835+W1835</f>
        <v>0.7</v>
      </c>
      <c r="AA1835" s="27"/>
    </row>
    <row r="1836" customFormat="false" ht="15.75" hidden="false" customHeight="false" outlineLevel="0" collapsed="false">
      <c r="A1836" s="26" t="s">
        <v>929</v>
      </c>
      <c r="B1836" s="26" t="n">
        <v>120</v>
      </c>
      <c r="C1836" s="26" t="s">
        <v>97</v>
      </c>
      <c r="D1836" s="26" t="s">
        <v>109</v>
      </c>
      <c r="E1836" s="28" t="s">
        <v>141</v>
      </c>
      <c r="F1836" s="27" t="n">
        <v>503.9</v>
      </c>
      <c r="G1836" s="27" t="n">
        <v>503.9</v>
      </c>
      <c r="H1836" s="27" t="n">
        <v>503.9</v>
      </c>
      <c r="I1836" s="27"/>
      <c r="J1836" s="27"/>
      <c r="K1836" s="27"/>
      <c r="L1836" s="18" t="n">
        <f aca="false">F1836+I1836</f>
        <v>503.9</v>
      </c>
      <c r="M1836" s="18" t="n">
        <f aca="false">G1836+J1836</f>
        <v>503.9</v>
      </c>
      <c r="N1836" s="18" t="n">
        <f aca="false">H1836+K1836</f>
        <v>503.9</v>
      </c>
      <c r="O1836" s="27"/>
      <c r="P1836" s="27"/>
      <c r="Q1836" s="27"/>
      <c r="R1836" s="18" t="n">
        <f aca="false">L1836+O1836</f>
        <v>503.9</v>
      </c>
      <c r="S1836" s="18" t="n">
        <f aca="false">M1836+P1836</f>
        <v>503.9</v>
      </c>
      <c r="T1836" s="18" t="n">
        <f aca="false">N1836+Q1836</f>
        <v>503.9</v>
      </c>
      <c r="U1836" s="27"/>
      <c r="V1836" s="27"/>
      <c r="W1836" s="27"/>
      <c r="X1836" s="18" t="n">
        <f aca="false">R1836+U1836</f>
        <v>503.9</v>
      </c>
      <c r="Y1836" s="18" t="n">
        <f aca="false">S1836+V1836</f>
        <v>503.9</v>
      </c>
      <c r="Z1836" s="18" t="n">
        <f aca="false">T1836+W1836</f>
        <v>503.9</v>
      </c>
      <c r="AA1836" s="27"/>
    </row>
    <row r="1837" customFormat="false" ht="31.5" hidden="false" customHeight="false" outlineLevel="0" collapsed="false">
      <c r="A1837" s="26" t="s">
        <v>929</v>
      </c>
      <c r="B1837" s="26" t="n">
        <v>120</v>
      </c>
      <c r="C1837" s="26" t="s">
        <v>42</v>
      </c>
      <c r="D1837" s="26" t="s">
        <v>108</v>
      </c>
      <c r="E1837" s="28" t="s">
        <v>928</v>
      </c>
      <c r="F1837" s="27" t="n">
        <v>5.5</v>
      </c>
      <c r="G1837" s="27" t="n">
        <v>5.5</v>
      </c>
      <c r="H1837" s="27" t="n">
        <v>5.5</v>
      </c>
      <c r="I1837" s="27"/>
      <c r="J1837" s="27"/>
      <c r="K1837" s="27"/>
      <c r="L1837" s="18" t="n">
        <f aca="false">F1837+I1837</f>
        <v>5.5</v>
      </c>
      <c r="M1837" s="18" t="n">
        <f aca="false">G1837+J1837</f>
        <v>5.5</v>
      </c>
      <c r="N1837" s="18" t="n">
        <f aca="false">H1837+K1837</f>
        <v>5.5</v>
      </c>
      <c r="O1837" s="27"/>
      <c r="P1837" s="27"/>
      <c r="Q1837" s="27"/>
      <c r="R1837" s="18" t="n">
        <f aca="false">L1837+O1837</f>
        <v>5.5</v>
      </c>
      <c r="S1837" s="18" t="n">
        <f aca="false">M1837+P1837</f>
        <v>5.5</v>
      </c>
      <c r="T1837" s="18" t="n">
        <f aca="false">N1837+Q1837</f>
        <v>5.5</v>
      </c>
      <c r="U1837" s="27"/>
      <c r="V1837" s="27"/>
      <c r="W1837" s="27"/>
      <c r="X1837" s="18" t="n">
        <f aca="false">R1837+U1837</f>
        <v>5.5</v>
      </c>
      <c r="Y1837" s="18" t="n">
        <f aca="false">S1837+V1837</f>
        <v>5.5</v>
      </c>
      <c r="Z1837" s="18" t="n">
        <f aca="false">T1837+W1837</f>
        <v>5.5</v>
      </c>
      <c r="AA1837" s="27"/>
    </row>
    <row r="1838" customFormat="false" ht="31.5" hidden="false" customHeight="false" outlineLevel="0" collapsed="false">
      <c r="A1838" s="26" t="s">
        <v>929</v>
      </c>
      <c r="B1838" s="26" t="n">
        <v>120</v>
      </c>
      <c r="C1838" s="26" t="s">
        <v>66</v>
      </c>
      <c r="D1838" s="26" t="s">
        <v>67</v>
      </c>
      <c r="E1838" s="28" t="s">
        <v>68</v>
      </c>
      <c r="F1838" s="27" t="n">
        <v>2.5</v>
      </c>
      <c r="G1838" s="27" t="n">
        <v>0.4</v>
      </c>
      <c r="H1838" s="27" t="n">
        <v>0.4</v>
      </c>
      <c r="I1838" s="27"/>
      <c r="J1838" s="27"/>
      <c r="K1838" s="27"/>
      <c r="L1838" s="18" t="n">
        <f aca="false">F1838+I1838</f>
        <v>2.5</v>
      </c>
      <c r="M1838" s="18" t="n">
        <f aca="false">G1838+J1838</f>
        <v>0.4</v>
      </c>
      <c r="N1838" s="18" t="n">
        <f aca="false">H1838+K1838</f>
        <v>0.4</v>
      </c>
      <c r="O1838" s="27"/>
      <c r="P1838" s="27"/>
      <c r="Q1838" s="27"/>
      <c r="R1838" s="18" t="n">
        <f aca="false">L1838+O1838</f>
        <v>2.5</v>
      </c>
      <c r="S1838" s="18" t="n">
        <f aca="false">M1838+P1838</f>
        <v>0.4</v>
      </c>
      <c r="T1838" s="18" t="n">
        <f aca="false">N1838+Q1838</f>
        <v>0.4</v>
      </c>
      <c r="U1838" s="27"/>
      <c r="V1838" s="27"/>
      <c r="W1838" s="27"/>
      <c r="X1838" s="18" t="n">
        <f aca="false">R1838+U1838</f>
        <v>2.5</v>
      </c>
      <c r="Y1838" s="18" t="n">
        <f aca="false">S1838+V1838</f>
        <v>0.4</v>
      </c>
      <c r="Z1838" s="18" t="n">
        <f aca="false">T1838+W1838</f>
        <v>0.4</v>
      </c>
      <c r="AA1838" s="27"/>
    </row>
    <row r="1839" customFormat="false" ht="31.5" hidden="false" customHeight="false" outlineLevel="0" collapsed="false">
      <c r="A1839" s="26" t="s">
        <v>929</v>
      </c>
      <c r="B1839" s="26" t="s">
        <v>35</v>
      </c>
      <c r="C1839" s="26"/>
      <c r="D1839" s="26"/>
      <c r="E1839" s="28" t="s">
        <v>36</v>
      </c>
      <c r="F1839" s="27" t="n">
        <f aca="false">F1840</f>
        <v>46066.7</v>
      </c>
      <c r="G1839" s="27" t="n">
        <f aca="false">G1840</f>
        <v>46050.1</v>
      </c>
      <c r="H1839" s="27" t="n">
        <f aca="false">H1840</f>
        <v>46050.8</v>
      </c>
      <c r="I1839" s="27" t="n">
        <f aca="false">I1840</f>
        <v>-176</v>
      </c>
      <c r="J1839" s="27" t="n">
        <f aca="false">J1840</f>
        <v>-176</v>
      </c>
      <c r="K1839" s="27" t="n">
        <f aca="false">K1840</f>
        <v>-176</v>
      </c>
      <c r="L1839" s="18" t="n">
        <f aca="false">F1839+I1839</f>
        <v>45890.7</v>
      </c>
      <c r="M1839" s="18" t="n">
        <f aca="false">G1839+J1839</f>
        <v>45874.1</v>
      </c>
      <c r="N1839" s="18" t="n">
        <f aca="false">H1839+K1839</f>
        <v>45874.8</v>
      </c>
      <c r="O1839" s="27" t="n">
        <f aca="false">O1840</f>
        <v>0</v>
      </c>
      <c r="P1839" s="27" t="n">
        <f aca="false">P1840</f>
        <v>0</v>
      </c>
      <c r="Q1839" s="27" t="n">
        <f aca="false">Q1840</f>
        <v>0</v>
      </c>
      <c r="R1839" s="18" t="n">
        <f aca="false">L1839+O1839</f>
        <v>45890.7</v>
      </c>
      <c r="S1839" s="18" t="n">
        <f aca="false">M1839+P1839</f>
        <v>45874.1</v>
      </c>
      <c r="T1839" s="18" t="n">
        <f aca="false">N1839+Q1839</f>
        <v>45874.8</v>
      </c>
      <c r="U1839" s="27" t="n">
        <f aca="false">U1840</f>
        <v>0</v>
      </c>
      <c r="V1839" s="27" t="n">
        <f aca="false">V1840</f>
        <v>0</v>
      </c>
      <c r="W1839" s="27" t="n">
        <f aca="false">W1840</f>
        <v>0</v>
      </c>
      <c r="X1839" s="18" t="n">
        <f aca="false">R1839+U1839</f>
        <v>45890.7</v>
      </c>
      <c r="Y1839" s="18" t="n">
        <f aca="false">S1839+V1839</f>
        <v>45874.1</v>
      </c>
      <c r="Z1839" s="18" t="n">
        <f aca="false">T1839+W1839</f>
        <v>45874.8</v>
      </c>
      <c r="AA1839" s="27" t="n">
        <f aca="false">AA1840</f>
        <v>0</v>
      </c>
    </row>
    <row r="1840" customFormat="false" ht="47.25" hidden="false" customHeight="false" outlineLevel="0" collapsed="false">
      <c r="A1840" s="26" t="s">
        <v>929</v>
      </c>
      <c r="B1840" s="26" t="s">
        <v>37</v>
      </c>
      <c r="C1840" s="26"/>
      <c r="D1840" s="26"/>
      <c r="E1840" s="28" t="s">
        <v>38</v>
      </c>
      <c r="F1840" s="27" t="n">
        <f aca="false">F1841+F1842+F1843+F1844+F1845+F1846+F1847+F1848+F1849+F1850</f>
        <v>46066.7</v>
      </c>
      <c r="G1840" s="27" t="n">
        <f aca="false">G1841+G1842+G1843+G1844+G1845+G1846+G1847+G1848+G1849+G1850</f>
        <v>46050.1</v>
      </c>
      <c r="H1840" s="27" t="n">
        <f aca="false">H1841+H1842+H1843+H1844+H1845+H1846+H1847+H1848+H1849+H1850</f>
        <v>46050.8</v>
      </c>
      <c r="I1840" s="27" t="n">
        <f aca="false">I1841+I1842+I1843+I1844+I1845+I1846+I1847+I1848+I1849+I1850</f>
        <v>-176</v>
      </c>
      <c r="J1840" s="27" t="n">
        <f aca="false">J1841+J1842+J1843+J1844+J1845+J1846+J1847+J1848+J1849+J1850</f>
        <v>-176</v>
      </c>
      <c r="K1840" s="27" t="n">
        <f aca="false">K1841+K1842+K1843+K1844+K1845+K1846+K1847+K1848+K1849+K1850</f>
        <v>-176</v>
      </c>
      <c r="L1840" s="18" t="n">
        <f aca="false">F1840+I1840</f>
        <v>45890.7</v>
      </c>
      <c r="M1840" s="18" t="n">
        <f aca="false">G1840+J1840</f>
        <v>45874.1</v>
      </c>
      <c r="N1840" s="18" t="n">
        <f aca="false">H1840+K1840</f>
        <v>45874.8</v>
      </c>
      <c r="O1840" s="27" t="n">
        <f aca="false">O1841+O1842+O1843+O1844+O1845+O1846+O1847+O1848+O1849+O1850</f>
        <v>0</v>
      </c>
      <c r="P1840" s="27" t="n">
        <f aca="false">P1841+P1842+P1843+P1844+P1845+P1846+P1847+P1848+P1849+P1850</f>
        <v>0</v>
      </c>
      <c r="Q1840" s="27" t="n">
        <f aca="false">Q1841+Q1842+Q1843+Q1844+Q1845+Q1846+Q1847+Q1848+Q1849+Q1850</f>
        <v>0</v>
      </c>
      <c r="R1840" s="18" t="n">
        <f aca="false">L1840+O1840</f>
        <v>45890.7</v>
      </c>
      <c r="S1840" s="18" t="n">
        <f aca="false">M1840+P1840</f>
        <v>45874.1</v>
      </c>
      <c r="T1840" s="18" t="n">
        <f aca="false">N1840+Q1840</f>
        <v>45874.8</v>
      </c>
      <c r="U1840" s="27" t="n">
        <f aca="false">U1841+U1842+U1843+U1844+U1845+U1846+U1847+U1848+U1849+U1850</f>
        <v>0</v>
      </c>
      <c r="V1840" s="27" t="n">
        <f aca="false">V1841+V1842+V1843+V1844+V1845+V1846+V1847+V1848+V1849+V1850</f>
        <v>0</v>
      </c>
      <c r="W1840" s="27" t="n">
        <f aca="false">W1841+W1842+W1843+W1844+W1845+W1846+W1847+W1848+W1849+W1850</f>
        <v>0</v>
      </c>
      <c r="X1840" s="18" t="n">
        <f aca="false">R1840+U1840</f>
        <v>45890.7</v>
      </c>
      <c r="Y1840" s="18" t="n">
        <f aca="false">S1840+V1840</f>
        <v>45874.1</v>
      </c>
      <c r="Z1840" s="18" t="n">
        <f aca="false">T1840+W1840</f>
        <v>45874.8</v>
      </c>
      <c r="AA1840" s="27" t="n">
        <f aca="false">AA1841+AA1842+AA1843+AA1844+AA1845+AA1846+AA1847+AA1848+AA1849+AA1850</f>
        <v>0</v>
      </c>
    </row>
    <row r="1841" customFormat="false" ht="63" hidden="false" customHeight="false" outlineLevel="0" collapsed="false">
      <c r="A1841" s="26" t="s">
        <v>929</v>
      </c>
      <c r="B1841" s="26" t="n">
        <v>240</v>
      </c>
      <c r="C1841" s="26" t="s">
        <v>39</v>
      </c>
      <c r="D1841" s="26" t="s">
        <v>67</v>
      </c>
      <c r="E1841" s="28" t="s">
        <v>892</v>
      </c>
      <c r="F1841" s="27" t="n">
        <v>7373.2</v>
      </c>
      <c r="G1841" s="27" t="n">
        <v>7373.2</v>
      </c>
      <c r="H1841" s="27" t="n">
        <v>7373.2</v>
      </c>
      <c r="I1841" s="27" t="n">
        <v>-88</v>
      </c>
      <c r="J1841" s="27" t="n">
        <v>-88</v>
      </c>
      <c r="K1841" s="27" t="n">
        <v>-88</v>
      </c>
      <c r="L1841" s="18" t="n">
        <f aca="false">F1841+I1841</f>
        <v>7285.2</v>
      </c>
      <c r="M1841" s="18" t="n">
        <f aca="false">G1841+J1841</f>
        <v>7285.2</v>
      </c>
      <c r="N1841" s="18" t="n">
        <f aca="false">H1841+K1841</f>
        <v>7285.2</v>
      </c>
      <c r="O1841" s="27"/>
      <c r="P1841" s="27"/>
      <c r="Q1841" s="27"/>
      <c r="R1841" s="18" t="n">
        <f aca="false">L1841+O1841</f>
        <v>7285.2</v>
      </c>
      <c r="S1841" s="18" t="n">
        <f aca="false">M1841+P1841</f>
        <v>7285.2</v>
      </c>
      <c r="T1841" s="18" t="n">
        <f aca="false">N1841+Q1841</f>
        <v>7285.2</v>
      </c>
      <c r="U1841" s="27"/>
      <c r="V1841" s="27"/>
      <c r="W1841" s="27"/>
      <c r="X1841" s="18" t="n">
        <f aca="false">R1841+U1841</f>
        <v>7285.2</v>
      </c>
      <c r="Y1841" s="18" t="n">
        <f aca="false">S1841+V1841</f>
        <v>7285.2</v>
      </c>
      <c r="Z1841" s="18" t="n">
        <f aca="false">T1841+W1841</f>
        <v>7285.2</v>
      </c>
      <c r="AA1841" s="27"/>
    </row>
    <row r="1842" customFormat="false" ht="15.75" hidden="false" customHeight="false" outlineLevel="0" collapsed="false">
      <c r="A1842" s="26" t="s">
        <v>929</v>
      </c>
      <c r="B1842" s="26" t="n">
        <v>240</v>
      </c>
      <c r="C1842" s="26" t="s">
        <v>39</v>
      </c>
      <c r="D1842" s="26" t="s">
        <v>40</v>
      </c>
      <c r="E1842" s="28" t="s">
        <v>41</v>
      </c>
      <c r="F1842" s="27" t="n">
        <v>18965</v>
      </c>
      <c r="G1842" s="27" t="n">
        <v>18945</v>
      </c>
      <c r="H1842" s="27" t="n">
        <v>18945</v>
      </c>
      <c r="I1842" s="27" t="n">
        <f aca="false">44-44-44+44</f>
        <v>0</v>
      </c>
      <c r="J1842" s="27" t="n">
        <f aca="false">44-44-44+44</f>
        <v>0</v>
      </c>
      <c r="K1842" s="27" t="n">
        <f aca="false">44-44-44+44</f>
        <v>0</v>
      </c>
      <c r="L1842" s="18" t="n">
        <f aca="false">F1842+I1842</f>
        <v>18965</v>
      </c>
      <c r="M1842" s="18" t="n">
        <f aca="false">G1842+J1842</f>
        <v>18945</v>
      </c>
      <c r="N1842" s="18" t="n">
        <f aca="false">H1842+K1842</f>
        <v>18945</v>
      </c>
      <c r="O1842" s="27"/>
      <c r="P1842" s="27"/>
      <c r="Q1842" s="27"/>
      <c r="R1842" s="18" t="n">
        <f aca="false">L1842+O1842</f>
        <v>18965</v>
      </c>
      <c r="S1842" s="18" t="n">
        <f aca="false">M1842+P1842</f>
        <v>18945</v>
      </c>
      <c r="T1842" s="18" t="n">
        <f aca="false">N1842+Q1842</f>
        <v>18945</v>
      </c>
      <c r="U1842" s="27"/>
      <c r="V1842" s="27"/>
      <c r="W1842" s="27"/>
      <c r="X1842" s="18" t="n">
        <f aca="false">R1842+U1842</f>
        <v>18965</v>
      </c>
      <c r="Y1842" s="18" t="n">
        <f aca="false">S1842+V1842</f>
        <v>18945</v>
      </c>
      <c r="Z1842" s="18" t="n">
        <f aca="false">T1842+W1842</f>
        <v>18945</v>
      </c>
      <c r="AA1842" s="27"/>
    </row>
    <row r="1843" customFormat="false" ht="47.25" hidden="false" customHeight="false" outlineLevel="0" collapsed="false">
      <c r="A1843" s="26" t="s">
        <v>929</v>
      </c>
      <c r="B1843" s="26" t="n">
        <v>240</v>
      </c>
      <c r="C1843" s="26" t="s">
        <v>75</v>
      </c>
      <c r="D1843" s="26" t="s">
        <v>436</v>
      </c>
      <c r="E1843" s="28" t="s">
        <v>437</v>
      </c>
      <c r="F1843" s="27" t="n">
        <v>743</v>
      </c>
      <c r="G1843" s="27" t="n">
        <v>743</v>
      </c>
      <c r="H1843" s="27" t="n">
        <v>743</v>
      </c>
      <c r="I1843" s="27"/>
      <c r="J1843" s="27"/>
      <c r="K1843" s="27"/>
      <c r="L1843" s="18" t="n">
        <f aca="false">F1843+I1843</f>
        <v>743</v>
      </c>
      <c r="M1843" s="18" t="n">
        <f aca="false">G1843+J1843</f>
        <v>743</v>
      </c>
      <c r="N1843" s="18" t="n">
        <f aca="false">H1843+K1843</f>
        <v>743</v>
      </c>
      <c r="O1843" s="27"/>
      <c r="P1843" s="27"/>
      <c r="Q1843" s="27"/>
      <c r="R1843" s="18" t="n">
        <f aca="false">L1843+O1843</f>
        <v>743</v>
      </c>
      <c r="S1843" s="18" t="n">
        <f aca="false">M1843+P1843</f>
        <v>743</v>
      </c>
      <c r="T1843" s="18" t="n">
        <f aca="false">N1843+Q1843</f>
        <v>743</v>
      </c>
      <c r="U1843" s="27"/>
      <c r="V1843" s="27"/>
      <c r="W1843" s="27"/>
      <c r="X1843" s="18" t="n">
        <f aca="false">R1843+U1843</f>
        <v>743</v>
      </c>
      <c r="Y1843" s="18" t="n">
        <f aca="false">S1843+V1843</f>
        <v>743</v>
      </c>
      <c r="Z1843" s="18" t="n">
        <f aca="false">T1843+W1843</f>
        <v>743</v>
      </c>
      <c r="AA1843" s="27"/>
    </row>
    <row r="1844" customFormat="false" ht="15.75" hidden="false" customHeight="false" outlineLevel="0" collapsed="false">
      <c r="A1844" s="26" t="s">
        <v>929</v>
      </c>
      <c r="B1844" s="26" t="n">
        <v>240</v>
      </c>
      <c r="C1844" s="26" t="s">
        <v>108</v>
      </c>
      <c r="D1844" s="26" t="s">
        <v>42</v>
      </c>
      <c r="E1844" s="28" t="s">
        <v>409</v>
      </c>
      <c r="F1844" s="27" t="n">
        <v>1757.9</v>
      </c>
      <c r="G1844" s="27" t="n">
        <v>1757.9</v>
      </c>
      <c r="H1844" s="27" t="n">
        <v>1757.9</v>
      </c>
      <c r="I1844" s="27"/>
      <c r="J1844" s="27"/>
      <c r="K1844" s="27"/>
      <c r="L1844" s="18" t="n">
        <f aca="false">F1844+I1844</f>
        <v>1757.9</v>
      </c>
      <c r="M1844" s="18" t="n">
        <f aca="false">G1844+J1844</f>
        <v>1757.9</v>
      </c>
      <c r="N1844" s="18" t="n">
        <f aca="false">H1844+K1844</f>
        <v>1757.9</v>
      </c>
      <c r="O1844" s="27"/>
      <c r="P1844" s="27"/>
      <c r="Q1844" s="27"/>
      <c r="R1844" s="18" t="n">
        <f aca="false">L1844+O1844</f>
        <v>1757.9</v>
      </c>
      <c r="S1844" s="18" t="n">
        <f aca="false">M1844+P1844</f>
        <v>1757.9</v>
      </c>
      <c r="T1844" s="18" t="n">
        <f aca="false">N1844+Q1844</f>
        <v>1757.9</v>
      </c>
      <c r="U1844" s="27"/>
      <c r="V1844" s="27"/>
      <c r="W1844" s="27"/>
      <c r="X1844" s="18" t="n">
        <f aca="false">R1844+U1844</f>
        <v>1757.9</v>
      </c>
      <c r="Y1844" s="18" t="n">
        <f aca="false">S1844+V1844</f>
        <v>1757.9</v>
      </c>
      <c r="Z1844" s="18" t="n">
        <f aca="false">T1844+W1844</f>
        <v>1757.9</v>
      </c>
      <c r="AA1844" s="27"/>
    </row>
    <row r="1845" customFormat="false" ht="31.5" hidden="false" customHeight="false" outlineLevel="0" collapsed="false">
      <c r="A1845" s="26" t="s">
        <v>929</v>
      </c>
      <c r="B1845" s="26" t="n">
        <v>240</v>
      </c>
      <c r="C1845" s="26" t="s">
        <v>206</v>
      </c>
      <c r="D1845" s="26" t="s">
        <v>206</v>
      </c>
      <c r="E1845" s="28" t="s">
        <v>338</v>
      </c>
      <c r="F1845" s="27" t="n">
        <v>5734.7</v>
      </c>
      <c r="G1845" s="27" t="n">
        <v>5735.3</v>
      </c>
      <c r="H1845" s="27" t="n">
        <v>5735.3</v>
      </c>
      <c r="I1845" s="27" t="n">
        <v>-44</v>
      </c>
      <c r="J1845" s="27" t="n">
        <v>-44</v>
      </c>
      <c r="K1845" s="27" t="n">
        <v>-44</v>
      </c>
      <c r="L1845" s="18" t="n">
        <f aca="false">F1845+I1845</f>
        <v>5690.7</v>
      </c>
      <c r="M1845" s="18" t="n">
        <f aca="false">G1845+J1845</f>
        <v>5691.3</v>
      </c>
      <c r="N1845" s="18" t="n">
        <f aca="false">H1845+K1845</f>
        <v>5691.3</v>
      </c>
      <c r="O1845" s="27"/>
      <c r="P1845" s="27"/>
      <c r="Q1845" s="27"/>
      <c r="R1845" s="18" t="n">
        <f aca="false">L1845+O1845</f>
        <v>5690.7</v>
      </c>
      <c r="S1845" s="18" t="n">
        <f aca="false">M1845+P1845</f>
        <v>5691.3</v>
      </c>
      <c r="T1845" s="18" t="n">
        <f aca="false">N1845+Q1845</f>
        <v>5691.3</v>
      </c>
      <c r="U1845" s="27"/>
      <c r="V1845" s="27"/>
      <c r="W1845" s="27"/>
      <c r="X1845" s="18" t="n">
        <f aca="false">R1845+U1845</f>
        <v>5690.7</v>
      </c>
      <c r="Y1845" s="18" t="n">
        <f aca="false">S1845+V1845</f>
        <v>5691.3</v>
      </c>
      <c r="Z1845" s="18" t="n">
        <f aca="false">T1845+W1845</f>
        <v>5691.3</v>
      </c>
      <c r="AA1845" s="27"/>
    </row>
    <row r="1846" customFormat="false" ht="31.5" hidden="false" customHeight="false" outlineLevel="0" collapsed="false">
      <c r="A1846" s="26" t="s">
        <v>929</v>
      </c>
      <c r="B1846" s="26" t="n">
        <v>240</v>
      </c>
      <c r="C1846" s="26" t="s">
        <v>67</v>
      </c>
      <c r="D1846" s="26" t="s">
        <v>206</v>
      </c>
      <c r="E1846" s="28" t="s">
        <v>927</v>
      </c>
      <c r="F1846" s="27" t="n">
        <v>965.8</v>
      </c>
      <c r="G1846" s="27" t="n">
        <v>966.5</v>
      </c>
      <c r="H1846" s="27" t="n">
        <v>967.2</v>
      </c>
      <c r="I1846" s="27" t="n">
        <v>-44</v>
      </c>
      <c r="J1846" s="27" t="n">
        <v>-44</v>
      </c>
      <c r="K1846" s="27" t="n">
        <v>-44</v>
      </c>
      <c r="L1846" s="18" t="n">
        <f aca="false">F1846+I1846</f>
        <v>921.8</v>
      </c>
      <c r="M1846" s="18" t="n">
        <f aca="false">G1846+J1846</f>
        <v>922.5</v>
      </c>
      <c r="N1846" s="18" t="n">
        <f aca="false">H1846+K1846</f>
        <v>923.2</v>
      </c>
      <c r="O1846" s="27"/>
      <c r="P1846" s="27"/>
      <c r="Q1846" s="27"/>
      <c r="R1846" s="18" t="n">
        <f aca="false">L1846+O1846</f>
        <v>921.8</v>
      </c>
      <c r="S1846" s="18" t="n">
        <f aca="false">M1846+P1846</f>
        <v>922.5</v>
      </c>
      <c r="T1846" s="18" t="n">
        <f aca="false">N1846+Q1846</f>
        <v>923.2</v>
      </c>
      <c r="U1846" s="27"/>
      <c r="V1846" s="27"/>
      <c r="W1846" s="27"/>
      <c r="X1846" s="18" t="n">
        <f aca="false">R1846+U1846</f>
        <v>921.8</v>
      </c>
      <c r="Y1846" s="18" t="n">
        <f aca="false">S1846+V1846</f>
        <v>922.5</v>
      </c>
      <c r="Z1846" s="18" t="n">
        <f aca="false">T1846+W1846</f>
        <v>923.2</v>
      </c>
      <c r="AA1846" s="27"/>
    </row>
    <row r="1847" customFormat="false" ht="15.75" hidden="false" customHeight="false" outlineLevel="0" collapsed="false">
      <c r="A1847" s="26" t="s">
        <v>929</v>
      </c>
      <c r="B1847" s="26" t="n">
        <v>240</v>
      </c>
      <c r="C1847" s="26" t="s">
        <v>97</v>
      </c>
      <c r="D1847" s="26" t="s">
        <v>109</v>
      </c>
      <c r="E1847" s="28" t="s">
        <v>141</v>
      </c>
      <c r="F1847" s="27" t="n">
        <v>6666.1</v>
      </c>
      <c r="G1847" s="27" t="n">
        <v>6666.1</v>
      </c>
      <c r="H1847" s="27" t="n">
        <v>6666.1</v>
      </c>
      <c r="I1847" s="27"/>
      <c r="J1847" s="27"/>
      <c r="K1847" s="27"/>
      <c r="L1847" s="18" t="n">
        <f aca="false">F1847+I1847</f>
        <v>6666.1</v>
      </c>
      <c r="M1847" s="18" t="n">
        <f aca="false">G1847+J1847</f>
        <v>6666.1</v>
      </c>
      <c r="N1847" s="18" t="n">
        <f aca="false">H1847+K1847</f>
        <v>6666.1</v>
      </c>
      <c r="O1847" s="27"/>
      <c r="P1847" s="27"/>
      <c r="Q1847" s="27"/>
      <c r="R1847" s="18" t="n">
        <f aca="false">L1847+O1847</f>
        <v>6666.1</v>
      </c>
      <c r="S1847" s="18" t="n">
        <f aca="false">M1847+P1847</f>
        <v>6666.1</v>
      </c>
      <c r="T1847" s="18" t="n">
        <f aca="false">N1847+Q1847</f>
        <v>6666.1</v>
      </c>
      <c r="U1847" s="27"/>
      <c r="V1847" s="27"/>
      <c r="W1847" s="27"/>
      <c r="X1847" s="18" t="n">
        <f aca="false">R1847+U1847</f>
        <v>6666.1</v>
      </c>
      <c r="Y1847" s="18" t="n">
        <f aca="false">S1847+V1847</f>
        <v>6666.1</v>
      </c>
      <c r="Z1847" s="18" t="n">
        <f aca="false">T1847+W1847</f>
        <v>6666.1</v>
      </c>
      <c r="AA1847" s="27"/>
    </row>
    <row r="1848" customFormat="false" ht="31.5" hidden="false" customHeight="false" outlineLevel="0" collapsed="false">
      <c r="A1848" s="26" t="s">
        <v>929</v>
      </c>
      <c r="B1848" s="26" t="n">
        <v>240</v>
      </c>
      <c r="C1848" s="26" t="s">
        <v>42</v>
      </c>
      <c r="D1848" s="26" t="s">
        <v>108</v>
      </c>
      <c r="E1848" s="28" t="s">
        <v>928</v>
      </c>
      <c r="F1848" s="27" t="n">
        <v>1314.5</v>
      </c>
      <c r="G1848" s="27" t="n">
        <v>1314.5</v>
      </c>
      <c r="H1848" s="27" t="n">
        <v>1314.5</v>
      </c>
      <c r="I1848" s="27"/>
      <c r="J1848" s="27"/>
      <c r="K1848" s="27"/>
      <c r="L1848" s="18" t="n">
        <f aca="false">F1848+I1848</f>
        <v>1314.5</v>
      </c>
      <c r="M1848" s="18" t="n">
        <f aca="false">G1848+J1848</f>
        <v>1314.5</v>
      </c>
      <c r="N1848" s="18" t="n">
        <f aca="false">H1848+K1848</f>
        <v>1314.5</v>
      </c>
      <c r="O1848" s="27"/>
      <c r="P1848" s="27"/>
      <c r="Q1848" s="27"/>
      <c r="R1848" s="18" t="n">
        <f aca="false">L1848+O1848</f>
        <v>1314.5</v>
      </c>
      <c r="S1848" s="18" t="n">
        <f aca="false">M1848+P1848</f>
        <v>1314.5</v>
      </c>
      <c r="T1848" s="18" t="n">
        <f aca="false">N1848+Q1848</f>
        <v>1314.5</v>
      </c>
      <c r="U1848" s="27"/>
      <c r="V1848" s="27"/>
      <c r="W1848" s="27"/>
      <c r="X1848" s="18" t="n">
        <f aca="false">R1848+U1848</f>
        <v>1314.5</v>
      </c>
      <c r="Y1848" s="18" t="n">
        <f aca="false">S1848+V1848</f>
        <v>1314.5</v>
      </c>
      <c r="Z1848" s="18" t="n">
        <f aca="false">T1848+W1848</f>
        <v>1314.5</v>
      </c>
      <c r="AA1848" s="27"/>
    </row>
    <row r="1849" customFormat="false" ht="31.5" hidden="false" customHeight="false" outlineLevel="0" collapsed="false">
      <c r="A1849" s="26" t="s">
        <v>929</v>
      </c>
      <c r="B1849" s="26" t="n">
        <v>240</v>
      </c>
      <c r="C1849" s="26" t="s">
        <v>66</v>
      </c>
      <c r="D1849" s="26" t="s">
        <v>67</v>
      </c>
      <c r="E1849" s="28" t="s">
        <v>68</v>
      </c>
      <c r="F1849" s="27" t="n">
        <v>1713.5</v>
      </c>
      <c r="G1849" s="27" t="n">
        <v>1715.6</v>
      </c>
      <c r="H1849" s="27" t="n">
        <v>1715.6</v>
      </c>
      <c r="I1849" s="27"/>
      <c r="J1849" s="27"/>
      <c r="K1849" s="27"/>
      <c r="L1849" s="18" t="n">
        <f aca="false">F1849+I1849</f>
        <v>1713.5</v>
      </c>
      <c r="M1849" s="18" t="n">
        <f aca="false">G1849+J1849</f>
        <v>1715.6</v>
      </c>
      <c r="N1849" s="18" t="n">
        <f aca="false">H1849+K1849</f>
        <v>1715.6</v>
      </c>
      <c r="O1849" s="27"/>
      <c r="P1849" s="27"/>
      <c r="Q1849" s="27"/>
      <c r="R1849" s="18" t="n">
        <f aca="false">L1849+O1849</f>
        <v>1713.5</v>
      </c>
      <c r="S1849" s="18" t="n">
        <f aca="false">M1849+P1849</f>
        <v>1715.6</v>
      </c>
      <c r="T1849" s="18" t="n">
        <f aca="false">N1849+Q1849</f>
        <v>1715.6</v>
      </c>
      <c r="U1849" s="27"/>
      <c r="V1849" s="27"/>
      <c r="W1849" s="27"/>
      <c r="X1849" s="18" t="n">
        <f aca="false">R1849+U1849</f>
        <v>1713.5</v>
      </c>
      <c r="Y1849" s="18" t="n">
        <f aca="false">S1849+V1849</f>
        <v>1715.6</v>
      </c>
      <c r="Z1849" s="18" t="n">
        <f aca="false">T1849+W1849</f>
        <v>1715.6</v>
      </c>
      <c r="AA1849" s="27"/>
    </row>
    <row r="1850" customFormat="false" ht="31.5" hidden="false" customHeight="false" outlineLevel="0" collapsed="false">
      <c r="A1850" s="26" t="s">
        <v>929</v>
      </c>
      <c r="B1850" s="26" t="n">
        <v>240</v>
      </c>
      <c r="C1850" s="26" t="s">
        <v>173</v>
      </c>
      <c r="D1850" s="26" t="s">
        <v>206</v>
      </c>
      <c r="E1850" s="28" t="s">
        <v>207</v>
      </c>
      <c r="F1850" s="27" t="n">
        <v>833</v>
      </c>
      <c r="G1850" s="27" t="n">
        <v>833</v>
      </c>
      <c r="H1850" s="27" t="n">
        <v>833</v>
      </c>
      <c r="I1850" s="27"/>
      <c r="J1850" s="27"/>
      <c r="K1850" s="27"/>
      <c r="L1850" s="18" t="n">
        <f aca="false">F1850+I1850</f>
        <v>833</v>
      </c>
      <c r="M1850" s="18" t="n">
        <f aca="false">G1850+J1850</f>
        <v>833</v>
      </c>
      <c r="N1850" s="18" t="n">
        <f aca="false">H1850+K1850</f>
        <v>833</v>
      </c>
      <c r="O1850" s="27"/>
      <c r="P1850" s="27"/>
      <c r="Q1850" s="27"/>
      <c r="R1850" s="18" t="n">
        <f aca="false">L1850+O1850</f>
        <v>833</v>
      </c>
      <c r="S1850" s="18" t="n">
        <f aca="false">M1850+P1850</f>
        <v>833</v>
      </c>
      <c r="T1850" s="18" t="n">
        <f aca="false">N1850+Q1850</f>
        <v>833</v>
      </c>
      <c r="U1850" s="27"/>
      <c r="V1850" s="27"/>
      <c r="W1850" s="27"/>
      <c r="X1850" s="18" t="n">
        <f aca="false">R1850+U1850</f>
        <v>833</v>
      </c>
      <c r="Y1850" s="18" t="n">
        <f aca="false">S1850+V1850</f>
        <v>833</v>
      </c>
      <c r="Z1850" s="18" t="n">
        <f aca="false">T1850+W1850</f>
        <v>833</v>
      </c>
      <c r="AA1850" s="27"/>
    </row>
    <row r="1851" customFormat="false" ht="15.75" hidden="false" customHeight="false" outlineLevel="0" collapsed="false">
      <c r="A1851" s="26" t="s">
        <v>929</v>
      </c>
      <c r="B1851" s="26" t="s">
        <v>119</v>
      </c>
      <c r="C1851" s="26"/>
      <c r="D1851" s="26"/>
      <c r="E1851" s="28" t="s">
        <v>120</v>
      </c>
      <c r="F1851" s="27" t="n">
        <f aca="false">F1852</f>
        <v>120.5</v>
      </c>
      <c r="G1851" s="27" t="n">
        <f aca="false">G1852</f>
        <v>69.8</v>
      </c>
      <c r="H1851" s="27" t="n">
        <f aca="false">H1852</f>
        <v>61.1</v>
      </c>
      <c r="I1851" s="27" t="n">
        <f aca="false">I1852</f>
        <v>0</v>
      </c>
      <c r="J1851" s="27" t="n">
        <f aca="false">J1852</f>
        <v>0</v>
      </c>
      <c r="K1851" s="27" t="n">
        <f aca="false">K1852</f>
        <v>0</v>
      </c>
      <c r="L1851" s="18" t="n">
        <f aca="false">F1851+I1851</f>
        <v>120.5</v>
      </c>
      <c r="M1851" s="18" t="n">
        <f aca="false">G1851+J1851</f>
        <v>69.8</v>
      </c>
      <c r="N1851" s="18" t="n">
        <f aca="false">H1851+K1851</f>
        <v>61.1</v>
      </c>
      <c r="O1851" s="27" t="n">
        <f aca="false">O1852</f>
        <v>0</v>
      </c>
      <c r="P1851" s="27" t="n">
        <f aca="false">P1852</f>
        <v>0</v>
      </c>
      <c r="Q1851" s="27" t="n">
        <f aca="false">Q1852</f>
        <v>0</v>
      </c>
      <c r="R1851" s="18" t="n">
        <f aca="false">L1851+O1851</f>
        <v>120.5</v>
      </c>
      <c r="S1851" s="18" t="n">
        <f aca="false">M1851+P1851</f>
        <v>69.8</v>
      </c>
      <c r="T1851" s="18" t="n">
        <f aca="false">N1851+Q1851</f>
        <v>61.1</v>
      </c>
      <c r="U1851" s="27" t="n">
        <f aca="false">U1852</f>
        <v>0</v>
      </c>
      <c r="V1851" s="27" t="n">
        <f aca="false">V1852</f>
        <v>0</v>
      </c>
      <c r="W1851" s="27" t="n">
        <f aca="false">W1852</f>
        <v>0</v>
      </c>
      <c r="X1851" s="18" t="n">
        <f aca="false">R1851+U1851</f>
        <v>120.5</v>
      </c>
      <c r="Y1851" s="18" t="n">
        <f aca="false">S1851+V1851</f>
        <v>69.8</v>
      </c>
      <c r="Z1851" s="18" t="n">
        <f aca="false">T1851+W1851</f>
        <v>61.1</v>
      </c>
      <c r="AA1851" s="27" t="n">
        <f aca="false">AA1852</f>
        <v>0</v>
      </c>
    </row>
    <row r="1852" customFormat="false" ht="15.75" hidden="false" customHeight="false" outlineLevel="0" collapsed="false">
      <c r="A1852" s="26" t="s">
        <v>929</v>
      </c>
      <c r="B1852" s="26" t="s">
        <v>121</v>
      </c>
      <c r="C1852" s="26"/>
      <c r="D1852" s="26"/>
      <c r="E1852" s="28" t="s">
        <v>122</v>
      </c>
      <c r="F1852" s="27" t="n">
        <f aca="false">F1853+F1854+F1855+F1856+F1857+F1858+F1859+F1860+F1861+F1862</f>
        <v>120.5</v>
      </c>
      <c r="G1852" s="27" t="n">
        <f aca="false">G1853+G1854+G1855+G1856+G1857+G1858+G1859+G1860+G1861+G1862</f>
        <v>69.8</v>
      </c>
      <c r="H1852" s="27" t="n">
        <f aca="false">H1853+H1854+H1855+H1856+H1857+H1858+H1859+H1860+H1861+H1862</f>
        <v>61.1</v>
      </c>
      <c r="I1852" s="27" t="n">
        <f aca="false">I1853+I1854+I1855+I1856+I1857+I1858+I1859+I1860+I1861+I1862</f>
        <v>0</v>
      </c>
      <c r="J1852" s="27" t="n">
        <f aca="false">J1853+J1854+J1855+J1856+J1857+J1858+J1859+J1860+J1861+J1862</f>
        <v>0</v>
      </c>
      <c r="K1852" s="27" t="n">
        <f aca="false">K1853+K1854+K1855+K1856+K1857+K1858+K1859+K1860+K1861+K1862</f>
        <v>0</v>
      </c>
      <c r="L1852" s="18" t="n">
        <f aca="false">F1852+I1852</f>
        <v>120.5</v>
      </c>
      <c r="M1852" s="18" t="n">
        <f aca="false">G1852+J1852</f>
        <v>69.8</v>
      </c>
      <c r="N1852" s="18" t="n">
        <f aca="false">H1852+K1852</f>
        <v>61.1</v>
      </c>
      <c r="O1852" s="27" t="n">
        <f aca="false">O1853+O1854+O1855+O1856+O1857+O1858+O1859+O1860+O1861+O1862</f>
        <v>0</v>
      </c>
      <c r="P1852" s="27" t="n">
        <f aca="false">P1853+P1854+P1855+P1856+P1857+P1858+P1859+P1860+P1861+P1862</f>
        <v>0</v>
      </c>
      <c r="Q1852" s="27" t="n">
        <f aca="false">Q1853+Q1854+Q1855+Q1856+Q1857+Q1858+Q1859+Q1860+Q1861+Q1862</f>
        <v>0</v>
      </c>
      <c r="R1852" s="18" t="n">
        <f aca="false">L1852+O1852</f>
        <v>120.5</v>
      </c>
      <c r="S1852" s="18" t="n">
        <f aca="false">M1852+P1852</f>
        <v>69.8</v>
      </c>
      <c r="T1852" s="18" t="n">
        <f aca="false">N1852+Q1852</f>
        <v>61.1</v>
      </c>
      <c r="U1852" s="27" t="n">
        <f aca="false">U1853+U1854+U1855+U1856+U1857+U1858+U1859+U1860+U1861+U1862</f>
        <v>0</v>
      </c>
      <c r="V1852" s="27" t="n">
        <f aca="false">V1853+V1854+V1855+V1856+V1857+V1858+V1859+V1860+V1861+V1862</f>
        <v>0</v>
      </c>
      <c r="W1852" s="27" t="n">
        <f aca="false">W1853+W1854+W1855+W1856+W1857+W1858+W1859+W1860+W1861+W1862</f>
        <v>0</v>
      </c>
      <c r="X1852" s="18" t="n">
        <f aca="false">R1852+U1852</f>
        <v>120.5</v>
      </c>
      <c r="Y1852" s="18" t="n">
        <f aca="false">S1852+V1852</f>
        <v>69.8</v>
      </c>
      <c r="Z1852" s="18" t="n">
        <f aca="false">T1852+W1852</f>
        <v>61.1</v>
      </c>
      <c r="AA1852" s="27" t="n">
        <f aca="false">AA1853+AA1854+AA1855+AA1856+AA1857+AA1858+AA1859+AA1860+AA1861+AA1862</f>
        <v>0</v>
      </c>
    </row>
    <row r="1853" customFormat="false" ht="63" hidden="false" customHeight="false" outlineLevel="0" collapsed="false">
      <c r="A1853" s="26" t="s">
        <v>929</v>
      </c>
      <c r="B1853" s="26" t="n">
        <v>850</v>
      </c>
      <c r="C1853" s="26" t="s">
        <v>39</v>
      </c>
      <c r="D1853" s="26" t="s">
        <v>67</v>
      </c>
      <c r="E1853" s="28" t="s">
        <v>892</v>
      </c>
      <c r="F1853" s="27" t="n">
        <v>39.9</v>
      </c>
      <c r="G1853" s="27" t="n">
        <v>30</v>
      </c>
      <c r="H1853" s="27" t="n">
        <v>30</v>
      </c>
      <c r="I1853" s="27"/>
      <c r="J1853" s="27"/>
      <c r="K1853" s="27"/>
      <c r="L1853" s="18" t="n">
        <f aca="false">F1853+I1853</f>
        <v>39.9</v>
      </c>
      <c r="M1853" s="18" t="n">
        <f aca="false">G1853+J1853</f>
        <v>30</v>
      </c>
      <c r="N1853" s="18" t="n">
        <f aca="false">H1853+K1853</f>
        <v>30</v>
      </c>
      <c r="O1853" s="27"/>
      <c r="P1853" s="27"/>
      <c r="Q1853" s="27"/>
      <c r="R1853" s="18" t="n">
        <f aca="false">L1853+O1853</f>
        <v>39.9</v>
      </c>
      <c r="S1853" s="18" t="n">
        <f aca="false">M1853+P1853</f>
        <v>30</v>
      </c>
      <c r="T1853" s="18" t="n">
        <f aca="false">N1853+Q1853</f>
        <v>30</v>
      </c>
      <c r="U1853" s="27"/>
      <c r="V1853" s="27"/>
      <c r="W1853" s="27"/>
      <c r="X1853" s="18" t="n">
        <f aca="false">R1853+U1853</f>
        <v>39.9</v>
      </c>
      <c r="Y1853" s="18" t="n">
        <f aca="false">S1853+V1853</f>
        <v>30</v>
      </c>
      <c r="Z1853" s="18" t="n">
        <f aca="false">T1853+W1853</f>
        <v>30</v>
      </c>
      <c r="AA1853" s="27"/>
    </row>
    <row r="1854" customFormat="false" ht="15.75" hidden="false" customHeight="false" outlineLevel="0" collapsed="false">
      <c r="A1854" s="26" t="s">
        <v>929</v>
      </c>
      <c r="B1854" s="26" t="n">
        <v>850</v>
      </c>
      <c r="C1854" s="26" t="s">
        <v>39</v>
      </c>
      <c r="D1854" s="26" t="s">
        <v>40</v>
      </c>
      <c r="E1854" s="28" t="s">
        <v>41</v>
      </c>
      <c r="F1854" s="27" t="n">
        <v>52.2</v>
      </c>
      <c r="G1854" s="27" t="n">
        <v>17.7</v>
      </c>
      <c r="H1854" s="27" t="n">
        <v>12.9</v>
      </c>
      <c r="I1854" s="27"/>
      <c r="J1854" s="27"/>
      <c r="K1854" s="27"/>
      <c r="L1854" s="18" t="n">
        <f aca="false">F1854+I1854</f>
        <v>52.2</v>
      </c>
      <c r="M1854" s="18" t="n">
        <f aca="false">G1854+J1854</f>
        <v>17.7</v>
      </c>
      <c r="N1854" s="18" t="n">
        <f aca="false">H1854+K1854</f>
        <v>12.9</v>
      </c>
      <c r="O1854" s="27"/>
      <c r="P1854" s="27"/>
      <c r="Q1854" s="27"/>
      <c r="R1854" s="18" t="n">
        <f aca="false">L1854+O1854</f>
        <v>52.2</v>
      </c>
      <c r="S1854" s="18" t="n">
        <f aca="false">M1854+P1854</f>
        <v>17.7</v>
      </c>
      <c r="T1854" s="18" t="n">
        <f aca="false">N1854+Q1854</f>
        <v>12.9</v>
      </c>
      <c r="U1854" s="27"/>
      <c r="V1854" s="27"/>
      <c r="W1854" s="27"/>
      <c r="X1854" s="18" t="n">
        <f aca="false">R1854+U1854</f>
        <v>52.2</v>
      </c>
      <c r="Y1854" s="18" t="n">
        <f aca="false">S1854+V1854</f>
        <v>17.7</v>
      </c>
      <c r="Z1854" s="18" t="n">
        <f aca="false">T1854+W1854</f>
        <v>12.9</v>
      </c>
      <c r="AA1854" s="27"/>
    </row>
    <row r="1855" customFormat="false" ht="47.25" hidden="false" customHeight="false" outlineLevel="0" collapsed="false">
      <c r="A1855" s="26" t="s">
        <v>929</v>
      </c>
      <c r="B1855" s="26" t="n">
        <v>850</v>
      </c>
      <c r="C1855" s="26" t="s">
        <v>75</v>
      </c>
      <c r="D1855" s="26" t="s">
        <v>436</v>
      </c>
      <c r="E1855" s="28" t="s">
        <v>437</v>
      </c>
      <c r="F1855" s="27" t="n">
        <v>0.1</v>
      </c>
      <c r="G1855" s="27" t="n">
        <v>0.1</v>
      </c>
      <c r="H1855" s="27" t="n">
        <v>0.1</v>
      </c>
      <c r="I1855" s="27"/>
      <c r="J1855" s="27"/>
      <c r="K1855" s="27"/>
      <c r="L1855" s="18" t="n">
        <f aca="false">F1855+I1855</f>
        <v>0.1</v>
      </c>
      <c r="M1855" s="18" t="n">
        <f aca="false">G1855+J1855</f>
        <v>0.1</v>
      </c>
      <c r="N1855" s="18" t="n">
        <f aca="false">H1855+K1855</f>
        <v>0.1</v>
      </c>
      <c r="O1855" s="27"/>
      <c r="P1855" s="27"/>
      <c r="Q1855" s="27"/>
      <c r="R1855" s="18" t="n">
        <f aca="false">L1855+O1855</f>
        <v>0.1</v>
      </c>
      <c r="S1855" s="18" t="n">
        <f aca="false">M1855+P1855</f>
        <v>0.1</v>
      </c>
      <c r="T1855" s="18" t="n">
        <f aca="false">N1855+Q1855</f>
        <v>0.1</v>
      </c>
      <c r="U1855" s="27"/>
      <c r="V1855" s="27"/>
      <c r="W1855" s="27"/>
      <c r="X1855" s="18" t="n">
        <f aca="false">R1855+U1855</f>
        <v>0.1</v>
      </c>
      <c r="Y1855" s="18" t="n">
        <f aca="false">S1855+V1855</f>
        <v>0.1</v>
      </c>
      <c r="Z1855" s="18" t="n">
        <f aca="false">T1855+W1855</f>
        <v>0.1</v>
      </c>
      <c r="AA1855" s="27"/>
    </row>
    <row r="1856" customFormat="false" ht="15.75" hidden="false" customHeight="false" outlineLevel="0" collapsed="false">
      <c r="A1856" s="26" t="s">
        <v>929</v>
      </c>
      <c r="B1856" s="26" t="n">
        <v>850</v>
      </c>
      <c r="C1856" s="26" t="s">
        <v>108</v>
      </c>
      <c r="D1856" s="26" t="s">
        <v>42</v>
      </c>
      <c r="E1856" s="28" t="s">
        <v>409</v>
      </c>
      <c r="F1856" s="27" t="n">
        <v>5</v>
      </c>
      <c r="G1856" s="27" t="n">
        <v>5</v>
      </c>
      <c r="H1856" s="27" t="n">
        <v>5</v>
      </c>
      <c r="I1856" s="27"/>
      <c r="J1856" s="27"/>
      <c r="K1856" s="27"/>
      <c r="L1856" s="18" t="n">
        <f aca="false">F1856+I1856</f>
        <v>5</v>
      </c>
      <c r="M1856" s="18" t="n">
        <f aca="false">G1856+J1856</f>
        <v>5</v>
      </c>
      <c r="N1856" s="18" t="n">
        <f aca="false">H1856+K1856</f>
        <v>5</v>
      </c>
      <c r="O1856" s="27"/>
      <c r="P1856" s="27"/>
      <c r="Q1856" s="27"/>
      <c r="R1856" s="18" t="n">
        <f aca="false">L1856+O1856</f>
        <v>5</v>
      </c>
      <c r="S1856" s="18" t="n">
        <f aca="false">M1856+P1856</f>
        <v>5</v>
      </c>
      <c r="T1856" s="18" t="n">
        <f aca="false">N1856+Q1856</f>
        <v>5</v>
      </c>
      <c r="U1856" s="27"/>
      <c r="V1856" s="27"/>
      <c r="W1856" s="27"/>
      <c r="X1856" s="18" t="n">
        <f aca="false">R1856+U1856</f>
        <v>5</v>
      </c>
      <c r="Y1856" s="18" t="n">
        <f aca="false">S1856+V1856</f>
        <v>5</v>
      </c>
      <c r="Z1856" s="18" t="n">
        <f aca="false">T1856+W1856</f>
        <v>5</v>
      </c>
      <c r="AA1856" s="27"/>
    </row>
    <row r="1857" customFormat="false" ht="31.5" hidden="false" customHeight="false" outlineLevel="0" collapsed="false">
      <c r="A1857" s="26" t="s">
        <v>929</v>
      </c>
      <c r="B1857" s="26" t="n">
        <v>850</v>
      </c>
      <c r="C1857" s="26" t="s">
        <v>206</v>
      </c>
      <c r="D1857" s="26" t="s">
        <v>206</v>
      </c>
      <c r="E1857" s="28" t="s">
        <v>338</v>
      </c>
      <c r="F1857" s="27" t="n">
        <v>4.2</v>
      </c>
      <c r="G1857" s="27" t="n">
        <v>2.8</v>
      </c>
      <c r="H1857" s="27" t="n">
        <v>1.9</v>
      </c>
      <c r="I1857" s="27"/>
      <c r="J1857" s="27"/>
      <c r="K1857" s="27"/>
      <c r="L1857" s="18" t="n">
        <f aca="false">F1857+I1857</f>
        <v>4.2</v>
      </c>
      <c r="M1857" s="18" t="n">
        <f aca="false">G1857+J1857</f>
        <v>2.8</v>
      </c>
      <c r="N1857" s="18" t="n">
        <f aca="false">H1857+K1857</f>
        <v>1.9</v>
      </c>
      <c r="O1857" s="27"/>
      <c r="P1857" s="27"/>
      <c r="Q1857" s="27"/>
      <c r="R1857" s="18" t="n">
        <f aca="false">L1857+O1857</f>
        <v>4.2</v>
      </c>
      <c r="S1857" s="18" t="n">
        <f aca="false">M1857+P1857</f>
        <v>2.8</v>
      </c>
      <c r="T1857" s="18" t="n">
        <f aca="false">N1857+Q1857</f>
        <v>1.9</v>
      </c>
      <c r="U1857" s="27"/>
      <c r="V1857" s="27"/>
      <c r="W1857" s="27"/>
      <c r="X1857" s="18" t="n">
        <f aca="false">R1857+U1857</f>
        <v>4.2</v>
      </c>
      <c r="Y1857" s="18" t="n">
        <f aca="false">S1857+V1857</f>
        <v>2.8</v>
      </c>
      <c r="Z1857" s="18" t="n">
        <f aca="false">T1857+W1857</f>
        <v>1.9</v>
      </c>
      <c r="AA1857" s="27"/>
    </row>
    <row r="1858" customFormat="false" ht="31.5" hidden="false" customHeight="false" outlineLevel="0" collapsed="false">
      <c r="A1858" s="26" t="s">
        <v>929</v>
      </c>
      <c r="B1858" s="26" t="n">
        <v>850</v>
      </c>
      <c r="C1858" s="26" t="s">
        <v>67</v>
      </c>
      <c r="D1858" s="26" t="s">
        <v>206</v>
      </c>
      <c r="E1858" s="28" t="s">
        <v>927</v>
      </c>
      <c r="F1858" s="27" t="n">
        <v>1</v>
      </c>
      <c r="G1858" s="27" t="n">
        <v>0.6</v>
      </c>
      <c r="H1858" s="27" t="n">
        <v>0.2</v>
      </c>
      <c r="I1858" s="27"/>
      <c r="J1858" s="27"/>
      <c r="K1858" s="27"/>
      <c r="L1858" s="18" t="n">
        <f aca="false">F1858+I1858</f>
        <v>1</v>
      </c>
      <c r="M1858" s="18" t="n">
        <f aca="false">G1858+J1858</f>
        <v>0.6</v>
      </c>
      <c r="N1858" s="18" t="n">
        <f aca="false">H1858+K1858</f>
        <v>0.2</v>
      </c>
      <c r="O1858" s="27"/>
      <c r="P1858" s="27"/>
      <c r="Q1858" s="27"/>
      <c r="R1858" s="18" t="n">
        <f aca="false">L1858+O1858</f>
        <v>1</v>
      </c>
      <c r="S1858" s="18" t="n">
        <f aca="false">M1858+P1858</f>
        <v>0.6</v>
      </c>
      <c r="T1858" s="18" t="n">
        <f aca="false">N1858+Q1858</f>
        <v>0.2</v>
      </c>
      <c r="U1858" s="27"/>
      <c r="V1858" s="27"/>
      <c r="W1858" s="27"/>
      <c r="X1858" s="18" t="n">
        <f aca="false">R1858+U1858</f>
        <v>1</v>
      </c>
      <c r="Y1858" s="18" t="n">
        <f aca="false">S1858+V1858</f>
        <v>0.6</v>
      </c>
      <c r="Z1858" s="18" t="n">
        <f aca="false">T1858+W1858</f>
        <v>0.2</v>
      </c>
      <c r="AA1858" s="27"/>
    </row>
    <row r="1859" customFormat="false" ht="15.75" hidden="false" customHeight="false" outlineLevel="0" collapsed="false">
      <c r="A1859" s="26" t="s">
        <v>929</v>
      </c>
      <c r="B1859" s="26" t="n">
        <v>850</v>
      </c>
      <c r="C1859" s="26" t="s">
        <v>97</v>
      </c>
      <c r="D1859" s="26" t="s">
        <v>109</v>
      </c>
      <c r="E1859" s="28" t="s">
        <v>141</v>
      </c>
      <c r="F1859" s="27" t="n">
        <v>8.6</v>
      </c>
      <c r="G1859" s="27" t="n">
        <v>5.2</v>
      </c>
      <c r="H1859" s="27" t="n">
        <v>3.7</v>
      </c>
      <c r="I1859" s="27"/>
      <c r="J1859" s="27"/>
      <c r="K1859" s="27"/>
      <c r="L1859" s="18" t="n">
        <f aca="false">F1859+I1859</f>
        <v>8.6</v>
      </c>
      <c r="M1859" s="18" t="n">
        <f aca="false">G1859+J1859</f>
        <v>5.2</v>
      </c>
      <c r="N1859" s="18" t="n">
        <f aca="false">H1859+K1859</f>
        <v>3.7</v>
      </c>
      <c r="O1859" s="27"/>
      <c r="P1859" s="27"/>
      <c r="Q1859" s="27"/>
      <c r="R1859" s="18" t="n">
        <f aca="false">L1859+O1859</f>
        <v>8.6</v>
      </c>
      <c r="S1859" s="18" t="n">
        <f aca="false">M1859+P1859</f>
        <v>5.2</v>
      </c>
      <c r="T1859" s="18" t="n">
        <f aca="false">N1859+Q1859</f>
        <v>3.7</v>
      </c>
      <c r="U1859" s="27"/>
      <c r="V1859" s="27"/>
      <c r="W1859" s="27"/>
      <c r="X1859" s="18" t="n">
        <f aca="false">R1859+U1859</f>
        <v>8.6</v>
      </c>
      <c r="Y1859" s="18" t="n">
        <f aca="false">S1859+V1859</f>
        <v>5.2</v>
      </c>
      <c r="Z1859" s="18" t="n">
        <f aca="false">T1859+W1859</f>
        <v>3.7</v>
      </c>
      <c r="AA1859" s="27"/>
    </row>
    <row r="1860" customFormat="false" ht="31.5" hidden="false" customHeight="false" outlineLevel="0" collapsed="false">
      <c r="A1860" s="26" t="s">
        <v>929</v>
      </c>
      <c r="B1860" s="26" t="n">
        <v>850</v>
      </c>
      <c r="C1860" s="26" t="s">
        <v>42</v>
      </c>
      <c r="D1860" s="26" t="s">
        <v>108</v>
      </c>
      <c r="E1860" s="28" t="s">
        <v>928</v>
      </c>
      <c r="F1860" s="27" t="n">
        <v>5.1</v>
      </c>
      <c r="G1860" s="27" t="n">
        <v>4.4</v>
      </c>
      <c r="H1860" s="27" t="n">
        <v>3.5</v>
      </c>
      <c r="I1860" s="27"/>
      <c r="J1860" s="27"/>
      <c r="K1860" s="27"/>
      <c r="L1860" s="18" t="n">
        <f aca="false">F1860+I1860</f>
        <v>5.1</v>
      </c>
      <c r="M1860" s="18" t="n">
        <f aca="false">G1860+J1860</f>
        <v>4.4</v>
      </c>
      <c r="N1860" s="18" t="n">
        <f aca="false">H1860+K1860</f>
        <v>3.5</v>
      </c>
      <c r="O1860" s="27"/>
      <c r="P1860" s="27"/>
      <c r="Q1860" s="27"/>
      <c r="R1860" s="18" t="n">
        <f aca="false">L1860+O1860</f>
        <v>5.1</v>
      </c>
      <c r="S1860" s="18" t="n">
        <f aca="false">M1860+P1860</f>
        <v>4.4</v>
      </c>
      <c r="T1860" s="18" t="n">
        <f aca="false">N1860+Q1860</f>
        <v>3.5</v>
      </c>
      <c r="U1860" s="27"/>
      <c r="V1860" s="27"/>
      <c r="W1860" s="27"/>
      <c r="X1860" s="18" t="n">
        <f aca="false">R1860+U1860</f>
        <v>5.1</v>
      </c>
      <c r="Y1860" s="18" t="n">
        <f aca="false">S1860+V1860</f>
        <v>4.4</v>
      </c>
      <c r="Z1860" s="18" t="n">
        <f aca="false">T1860+W1860</f>
        <v>3.5</v>
      </c>
      <c r="AA1860" s="27"/>
    </row>
    <row r="1861" customFormat="false" ht="31.5" hidden="false" customHeight="false" outlineLevel="0" collapsed="false">
      <c r="A1861" s="26" t="s">
        <v>929</v>
      </c>
      <c r="B1861" s="26" t="n">
        <v>850</v>
      </c>
      <c r="C1861" s="26" t="s">
        <v>66</v>
      </c>
      <c r="D1861" s="26" t="s">
        <v>67</v>
      </c>
      <c r="E1861" s="28" t="s">
        <v>68</v>
      </c>
      <c r="F1861" s="27" t="n">
        <v>0.7</v>
      </c>
      <c r="G1861" s="27" t="n">
        <v>0.6</v>
      </c>
      <c r="H1861" s="27" t="n">
        <v>0.5</v>
      </c>
      <c r="I1861" s="27"/>
      <c r="J1861" s="27"/>
      <c r="K1861" s="27"/>
      <c r="L1861" s="18" t="n">
        <f aca="false">F1861+I1861</f>
        <v>0.7</v>
      </c>
      <c r="M1861" s="18" t="n">
        <f aca="false">G1861+J1861</f>
        <v>0.6</v>
      </c>
      <c r="N1861" s="18" t="n">
        <f aca="false">H1861+K1861</f>
        <v>0.5</v>
      </c>
      <c r="O1861" s="27"/>
      <c r="P1861" s="27"/>
      <c r="Q1861" s="27"/>
      <c r="R1861" s="18" t="n">
        <f aca="false">L1861+O1861</f>
        <v>0.7</v>
      </c>
      <c r="S1861" s="18" t="n">
        <f aca="false">M1861+P1861</f>
        <v>0.6</v>
      </c>
      <c r="T1861" s="18" t="n">
        <f aca="false">N1861+Q1861</f>
        <v>0.5</v>
      </c>
      <c r="U1861" s="27"/>
      <c r="V1861" s="27"/>
      <c r="W1861" s="27"/>
      <c r="X1861" s="18" t="n">
        <f aca="false">R1861+U1861</f>
        <v>0.7</v>
      </c>
      <c r="Y1861" s="18" t="n">
        <f aca="false">S1861+V1861</f>
        <v>0.6</v>
      </c>
      <c r="Z1861" s="18" t="n">
        <f aca="false">T1861+W1861</f>
        <v>0.5</v>
      </c>
      <c r="AA1861" s="27"/>
    </row>
    <row r="1862" customFormat="false" ht="31.5" hidden="false" customHeight="false" outlineLevel="0" collapsed="false">
      <c r="A1862" s="26" t="s">
        <v>929</v>
      </c>
      <c r="B1862" s="26" t="n">
        <v>850</v>
      </c>
      <c r="C1862" s="26" t="s">
        <v>173</v>
      </c>
      <c r="D1862" s="26" t="s">
        <v>206</v>
      </c>
      <c r="E1862" s="28" t="s">
        <v>207</v>
      </c>
      <c r="F1862" s="27" t="n">
        <v>3.7</v>
      </c>
      <c r="G1862" s="27" t="n">
        <v>3.4</v>
      </c>
      <c r="H1862" s="27" t="n">
        <v>3.3</v>
      </c>
      <c r="I1862" s="27"/>
      <c r="J1862" s="27"/>
      <c r="K1862" s="27"/>
      <c r="L1862" s="18" t="n">
        <f aca="false">F1862+I1862</f>
        <v>3.7</v>
      </c>
      <c r="M1862" s="18" t="n">
        <f aca="false">G1862+J1862</f>
        <v>3.4</v>
      </c>
      <c r="N1862" s="18" t="n">
        <f aca="false">H1862+K1862</f>
        <v>3.3</v>
      </c>
      <c r="O1862" s="27"/>
      <c r="P1862" s="27"/>
      <c r="Q1862" s="27"/>
      <c r="R1862" s="18" t="n">
        <f aca="false">L1862+O1862</f>
        <v>3.7</v>
      </c>
      <c r="S1862" s="18" t="n">
        <f aca="false">M1862+P1862</f>
        <v>3.4</v>
      </c>
      <c r="T1862" s="18" t="n">
        <f aca="false">N1862+Q1862</f>
        <v>3.3</v>
      </c>
      <c r="U1862" s="27"/>
      <c r="V1862" s="27"/>
      <c r="W1862" s="27"/>
      <c r="X1862" s="18" t="n">
        <f aca="false">R1862+U1862</f>
        <v>3.7</v>
      </c>
      <c r="Y1862" s="18" t="n">
        <f aca="false">S1862+V1862</f>
        <v>3.4</v>
      </c>
      <c r="Z1862" s="18" t="n">
        <f aca="false">T1862+W1862</f>
        <v>3.3</v>
      </c>
      <c r="AA1862" s="27"/>
    </row>
    <row r="1863" s="32" customFormat="true" ht="15.75" hidden="false" customHeight="false" outlineLevel="0" collapsed="false">
      <c r="A1863" s="29" t="s">
        <v>931</v>
      </c>
      <c r="B1863" s="29"/>
      <c r="C1863" s="29"/>
      <c r="D1863" s="29"/>
      <c r="E1863" s="38" t="s">
        <v>877</v>
      </c>
      <c r="F1863" s="30" t="n">
        <f aca="false">F1864+F1868</f>
        <v>218033.1</v>
      </c>
      <c r="G1863" s="30" t="n">
        <f aca="false">G1864+G1868</f>
        <v>217849.3</v>
      </c>
      <c r="H1863" s="30" t="n">
        <f aca="false">H1864+H1868</f>
        <v>217732.7</v>
      </c>
      <c r="I1863" s="30" t="n">
        <f aca="false">I1864+I1868</f>
        <v>-1201.5</v>
      </c>
      <c r="J1863" s="30" t="n">
        <f aca="false">J1864+J1868</f>
        <v>-1201.5</v>
      </c>
      <c r="K1863" s="30" t="n">
        <f aca="false">K1864+K1868</f>
        <v>-1201.5</v>
      </c>
      <c r="L1863" s="18" t="n">
        <f aca="false">F1863+I1863</f>
        <v>216831.6</v>
      </c>
      <c r="M1863" s="18" t="n">
        <f aca="false">G1863+J1863</f>
        <v>216647.8</v>
      </c>
      <c r="N1863" s="18" t="n">
        <f aca="false">H1863+K1863</f>
        <v>216531.2</v>
      </c>
      <c r="O1863" s="30" t="n">
        <f aca="false">O1864+O1868</f>
        <v>0</v>
      </c>
      <c r="P1863" s="30" t="n">
        <f aca="false">P1864+P1868</f>
        <v>0</v>
      </c>
      <c r="Q1863" s="30" t="n">
        <f aca="false">Q1864+Q1868</f>
        <v>0</v>
      </c>
      <c r="R1863" s="24" t="n">
        <f aca="false">L1863+O1863</f>
        <v>216831.6</v>
      </c>
      <c r="S1863" s="24" t="n">
        <f aca="false">M1863+P1863</f>
        <v>216647.8</v>
      </c>
      <c r="T1863" s="24" t="n">
        <f aca="false">N1863+Q1863</f>
        <v>216531.2</v>
      </c>
      <c r="U1863" s="30" t="n">
        <f aca="false">U1864+U1868</f>
        <v>0</v>
      </c>
      <c r="V1863" s="30" t="n">
        <f aca="false">V1864+V1868</f>
        <v>0</v>
      </c>
      <c r="W1863" s="30" t="n">
        <f aca="false">W1864+W1868</f>
        <v>0</v>
      </c>
      <c r="X1863" s="24" t="n">
        <f aca="false">R1863+U1863</f>
        <v>216831.6</v>
      </c>
      <c r="Y1863" s="24" t="n">
        <f aca="false">S1863+V1863</f>
        <v>216647.8</v>
      </c>
      <c r="Z1863" s="24" t="n">
        <f aca="false">T1863+W1863</f>
        <v>216531.2</v>
      </c>
      <c r="AA1863" s="30" t="n">
        <f aca="false">AA1864+AA1868</f>
        <v>0</v>
      </c>
      <c r="AB1863" s="31"/>
    </row>
    <row r="1864" customFormat="false" ht="47.25" hidden="false" customHeight="false" outlineLevel="0" collapsed="false">
      <c r="A1864" s="26" t="s">
        <v>932</v>
      </c>
      <c r="B1864" s="26"/>
      <c r="C1864" s="26"/>
      <c r="D1864" s="26"/>
      <c r="E1864" s="28" t="s">
        <v>879</v>
      </c>
      <c r="F1864" s="27" t="n">
        <f aca="false">F1865</f>
        <v>200343.9</v>
      </c>
      <c r="G1864" s="27" t="n">
        <f aca="false">G1865</f>
        <v>200343.9</v>
      </c>
      <c r="H1864" s="27" t="n">
        <f aca="false">H1865</f>
        <v>200343.9</v>
      </c>
      <c r="I1864" s="27" t="n">
        <f aca="false">I1865</f>
        <v>-1377.5</v>
      </c>
      <c r="J1864" s="27" t="n">
        <f aca="false">J1865</f>
        <v>-1377.5</v>
      </c>
      <c r="K1864" s="27" t="n">
        <f aca="false">K1865</f>
        <v>-1377.5</v>
      </c>
      <c r="L1864" s="18" t="n">
        <f aca="false">F1864+I1864</f>
        <v>198966.4</v>
      </c>
      <c r="M1864" s="18" t="n">
        <f aca="false">G1864+J1864</f>
        <v>198966.4</v>
      </c>
      <c r="N1864" s="18" t="n">
        <f aca="false">H1864+K1864</f>
        <v>198966.4</v>
      </c>
      <c r="O1864" s="27" t="n">
        <f aca="false">O1865</f>
        <v>0</v>
      </c>
      <c r="P1864" s="27" t="n">
        <f aca="false">P1865</f>
        <v>0</v>
      </c>
      <c r="Q1864" s="27" t="n">
        <f aca="false">Q1865</f>
        <v>0</v>
      </c>
      <c r="R1864" s="18" t="n">
        <f aca="false">L1864+O1864</f>
        <v>198966.4</v>
      </c>
      <c r="S1864" s="18" t="n">
        <f aca="false">M1864+P1864</f>
        <v>198966.4</v>
      </c>
      <c r="T1864" s="18" t="n">
        <f aca="false">N1864+Q1864</f>
        <v>198966.4</v>
      </c>
      <c r="U1864" s="27" t="n">
        <f aca="false">U1865</f>
        <v>0</v>
      </c>
      <c r="V1864" s="27" t="n">
        <f aca="false">V1865</f>
        <v>0</v>
      </c>
      <c r="W1864" s="27" t="n">
        <f aca="false">W1865</f>
        <v>0</v>
      </c>
      <c r="X1864" s="18" t="n">
        <f aca="false">R1864+U1864</f>
        <v>198966.4</v>
      </c>
      <c r="Y1864" s="18" t="n">
        <f aca="false">S1864+V1864</f>
        <v>198966.4</v>
      </c>
      <c r="Z1864" s="18" t="n">
        <f aca="false">T1864+W1864</f>
        <v>198966.4</v>
      </c>
      <c r="AA1864" s="27" t="n">
        <f aca="false">AA1865</f>
        <v>0</v>
      </c>
    </row>
    <row r="1865" customFormat="false" ht="94.5" hidden="false" customHeight="false" outlineLevel="0" collapsed="false">
      <c r="A1865" s="26" t="s">
        <v>932</v>
      </c>
      <c r="B1865" s="26" t="s">
        <v>187</v>
      </c>
      <c r="C1865" s="26"/>
      <c r="D1865" s="26"/>
      <c r="E1865" s="28" t="s">
        <v>188</v>
      </c>
      <c r="F1865" s="27" t="n">
        <f aca="false">F1866</f>
        <v>200343.9</v>
      </c>
      <c r="G1865" s="27" t="n">
        <f aca="false">G1866</f>
        <v>200343.9</v>
      </c>
      <c r="H1865" s="27" t="n">
        <f aca="false">H1866</f>
        <v>200343.9</v>
      </c>
      <c r="I1865" s="27" t="n">
        <f aca="false">I1866</f>
        <v>-1377.5</v>
      </c>
      <c r="J1865" s="27" t="n">
        <f aca="false">J1866</f>
        <v>-1377.5</v>
      </c>
      <c r="K1865" s="27" t="n">
        <f aca="false">K1866</f>
        <v>-1377.5</v>
      </c>
      <c r="L1865" s="18" t="n">
        <f aca="false">F1865+I1865</f>
        <v>198966.4</v>
      </c>
      <c r="M1865" s="18" t="n">
        <f aca="false">G1865+J1865</f>
        <v>198966.4</v>
      </c>
      <c r="N1865" s="18" t="n">
        <f aca="false">H1865+K1865</f>
        <v>198966.4</v>
      </c>
      <c r="O1865" s="27" t="n">
        <f aca="false">O1866</f>
        <v>0</v>
      </c>
      <c r="P1865" s="27" t="n">
        <f aca="false">P1866</f>
        <v>0</v>
      </c>
      <c r="Q1865" s="27" t="n">
        <f aca="false">Q1866</f>
        <v>0</v>
      </c>
      <c r="R1865" s="18" t="n">
        <f aca="false">L1865+O1865</f>
        <v>198966.4</v>
      </c>
      <c r="S1865" s="18" t="n">
        <f aca="false">M1865+P1865</f>
        <v>198966.4</v>
      </c>
      <c r="T1865" s="18" t="n">
        <f aca="false">N1865+Q1865</f>
        <v>198966.4</v>
      </c>
      <c r="U1865" s="27" t="n">
        <f aca="false">U1866</f>
        <v>0</v>
      </c>
      <c r="V1865" s="27" t="n">
        <f aca="false">V1866</f>
        <v>0</v>
      </c>
      <c r="W1865" s="27" t="n">
        <f aca="false">W1866</f>
        <v>0</v>
      </c>
      <c r="X1865" s="18" t="n">
        <f aca="false">R1865+U1865</f>
        <v>198966.4</v>
      </c>
      <c r="Y1865" s="18" t="n">
        <f aca="false">S1865+V1865</f>
        <v>198966.4</v>
      </c>
      <c r="Z1865" s="18" t="n">
        <f aca="false">T1865+W1865</f>
        <v>198966.4</v>
      </c>
      <c r="AA1865" s="27" t="n">
        <f aca="false">AA1866</f>
        <v>0</v>
      </c>
    </row>
    <row r="1866" customFormat="false" ht="31.5" hidden="false" customHeight="false" outlineLevel="0" collapsed="false">
      <c r="A1866" s="26" t="s">
        <v>932</v>
      </c>
      <c r="B1866" s="26" t="s">
        <v>247</v>
      </c>
      <c r="C1866" s="26"/>
      <c r="D1866" s="26"/>
      <c r="E1866" s="28" t="s">
        <v>248</v>
      </c>
      <c r="F1866" s="27" t="n">
        <f aca="false">F1867</f>
        <v>200343.9</v>
      </c>
      <c r="G1866" s="27" t="n">
        <f aca="false">G1867</f>
        <v>200343.9</v>
      </c>
      <c r="H1866" s="27" t="n">
        <f aca="false">H1867</f>
        <v>200343.9</v>
      </c>
      <c r="I1866" s="27" t="n">
        <f aca="false">I1867</f>
        <v>-1377.5</v>
      </c>
      <c r="J1866" s="27" t="n">
        <f aca="false">J1867</f>
        <v>-1377.5</v>
      </c>
      <c r="K1866" s="27" t="n">
        <f aca="false">K1867</f>
        <v>-1377.5</v>
      </c>
      <c r="L1866" s="18" t="n">
        <f aca="false">F1866+I1866</f>
        <v>198966.4</v>
      </c>
      <c r="M1866" s="18" t="n">
        <f aca="false">G1866+J1866</f>
        <v>198966.4</v>
      </c>
      <c r="N1866" s="18" t="n">
        <f aca="false">H1866+K1866</f>
        <v>198966.4</v>
      </c>
      <c r="O1866" s="27" t="n">
        <f aca="false">O1867</f>
        <v>0</v>
      </c>
      <c r="P1866" s="27" t="n">
        <f aca="false">P1867</f>
        <v>0</v>
      </c>
      <c r="Q1866" s="27" t="n">
        <f aca="false">Q1867</f>
        <v>0</v>
      </c>
      <c r="R1866" s="18" t="n">
        <f aca="false">L1866+O1866</f>
        <v>198966.4</v>
      </c>
      <c r="S1866" s="18" t="n">
        <f aca="false">M1866+P1866</f>
        <v>198966.4</v>
      </c>
      <c r="T1866" s="18" t="n">
        <f aca="false">N1866+Q1866</f>
        <v>198966.4</v>
      </c>
      <c r="U1866" s="27" t="n">
        <f aca="false">U1867</f>
        <v>0</v>
      </c>
      <c r="V1866" s="27" t="n">
        <f aca="false">V1867</f>
        <v>0</v>
      </c>
      <c r="W1866" s="27" t="n">
        <f aca="false">W1867</f>
        <v>0</v>
      </c>
      <c r="X1866" s="18" t="n">
        <f aca="false">R1866+U1866</f>
        <v>198966.4</v>
      </c>
      <c r="Y1866" s="18" t="n">
        <f aca="false">S1866+V1866</f>
        <v>198966.4</v>
      </c>
      <c r="Z1866" s="18" t="n">
        <f aca="false">T1866+W1866</f>
        <v>198966.4</v>
      </c>
      <c r="AA1866" s="27" t="n">
        <f aca="false">AA1867</f>
        <v>0</v>
      </c>
    </row>
    <row r="1867" customFormat="false" ht="78.75" hidden="false" customHeight="false" outlineLevel="0" collapsed="false">
      <c r="A1867" s="26" t="s">
        <v>932</v>
      </c>
      <c r="B1867" s="26" t="n">
        <v>120</v>
      </c>
      <c r="C1867" s="26" t="s">
        <v>39</v>
      </c>
      <c r="D1867" s="26" t="s">
        <v>108</v>
      </c>
      <c r="E1867" s="28" t="s">
        <v>840</v>
      </c>
      <c r="F1867" s="27" t="n">
        <v>200343.9</v>
      </c>
      <c r="G1867" s="27" t="n">
        <v>200343.9</v>
      </c>
      <c r="H1867" s="27" t="n">
        <v>200343.9</v>
      </c>
      <c r="I1867" s="27" t="n">
        <v>-1377.5</v>
      </c>
      <c r="J1867" s="27" t="n">
        <v>-1377.5</v>
      </c>
      <c r="K1867" s="27" t="n">
        <v>-1377.5</v>
      </c>
      <c r="L1867" s="18" t="n">
        <f aca="false">F1867+I1867</f>
        <v>198966.4</v>
      </c>
      <c r="M1867" s="18" t="n">
        <f aca="false">G1867+J1867</f>
        <v>198966.4</v>
      </c>
      <c r="N1867" s="18" t="n">
        <f aca="false">H1867+K1867</f>
        <v>198966.4</v>
      </c>
      <c r="O1867" s="27"/>
      <c r="P1867" s="27"/>
      <c r="Q1867" s="27"/>
      <c r="R1867" s="18" t="n">
        <f aca="false">L1867+O1867</f>
        <v>198966.4</v>
      </c>
      <c r="S1867" s="18" t="n">
        <f aca="false">M1867+P1867</f>
        <v>198966.4</v>
      </c>
      <c r="T1867" s="18" t="n">
        <f aca="false">N1867+Q1867</f>
        <v>198966.4</v>
      </c>
      <c r="U1867" s="27"/>
      <c r="V1867" s="27"/>
      <c r="W1867" s="27"/>
      <c r="X1867" s="18" t="n">
        <f aca="false">R1867+U1867</f>
        <v>198966.4</v>
      </c>
      <c r="Y1867" s="18" t="n">
        <f aca="false">S1867+V1867</f>
        <v>198966.4</v>
      </c>
      <c r="Z1867" s="18" t="n">
        <f aca="false">T1867+W1867</f>
        <v>198966.4</v>
      </c>
      <c r="AA1867" s="27"/>
    </row>
    <row r="1868" customFormat="false" ht="47.25" hidden="false" customHeight="false" outlineLevel="0" collapsed="false">
      <c r="A1868" s="26" t="s">
        <v>933</v>
      </c>
      <c r="B1868" s="26"/>
      <c r="C1868" s="26"/>
      <c r="D1868" s="26"/>
      <c r="E1868" s="28" t="s">
        <v>881</v>
      </c>
      <c r="F1868" s="27" t="n">
        <f aca="false">F1869+F1872+F1875</f>
        <v>17689.2</v>
      </c>
      <c r="G1868" s="27" t="n">
        <f aca="false">G1869+G1872+G1875</f>
        <v>17505.4</v>
      </c>
      <c r="H1868" s="27" t="n">
        <f aca="false">H1869+H1872+H1875</f>
        <v>17388.8</v>
      </c>
      <c r="I1868" s="27" t="n">
        <f aca="false">I1869+I1872+I1875</f>
        <v>176</v>
      </c>
      <c r="J1868" s="27" t="n">
        <f aca="false">J1869+J1872+J1875</f>
        <v>176</v>
      </c>
      <c r="K1868" s="27" t="n">
        <f aca="false">K1869+K1872+K1875</f>
        <v>176</v>
      </c>
      <c r="L1868" s="18" t="n">
        <f aca="false">F1868+I1868</f>
        <v>17865.2</v>
      </c>
      <c r="M1868" s="18" t="n">
        <f aca="false">G1868+J1868</f>
        <v>17681.4</v>
      </c>
      <c r="N1868" s="18" t="n">
        <f aca="false">H1868+K1868</f>
        <v>17564.8</v>
      </c>
      <c r="O1868" s="27" t="n">
        <f aca="false">O1869+O1872+O1875</f>
        <v>0</v>
      </c>
      <c r="P1868" s="27" t="n">
        <f aca="false">P1869+P1872+P1875</f>
        <v>0</v>
      </c>
      <c r="Q1868" s="27" t="n">
        <f aca="false">Q1869+Q1872+Q1875</f>
        <v>0</v>
      </c>
      <c r="R1868" s="18" t="n">
        <f aca="false">L1868+O1868</f>
        <v>17865.2</v>
      </c>
      <c r="S1868" s="18" t="n">
        <f aca="false">M1868+P1868</f>
        <v>17681.4</v>
      </c>
      <c r="T1868" s="18" t="n">
        <f aca="false">N1868+Q1868</f>
        <v>17564.8</v>
      </c>
      <c r="U1868" s="27" t="n">
        <f aca="false">U1869+U1872+U1875</f>
        <v>0</v>
      </c>
      <c r="V1868" s="27" t="n">
        <f aca="false">V1869+V1872+V1875</f>
        <v>0</v>
      </c>
      <c r="W1868" s="27" t="n">
        <f aca="false">W1869+W1872+W1875</f>
        <v>0</v>
      </c>
      <c r="X1868" s="18" t="n">
        <f aca="false">R1868+U1868</f>
        <v>17865.2</v>
      </c>
      <c r="Y1868" s="18" t="n">
        <f aca="false">S1868+V1868</f>
        <v>17681.4</v>
      </c>
      <c r="Z1868" s="18" t="n">
        <f aca="false">T1868+W1868</f>
        <v>17564.8</v>
      </c>
      <c r="AA1868" s="27" t="n">
        <f aca="false">AA1869+AA1872+AA1875</f>
        <v>0</v>
      </c>
    </row>
    <row r="1869" customFormat="false" ht="94.5" hidden="false" customHeight="false" outlineLevel="0" collapsed="false">
      <c r="A1869" s="26" t="s">
        <v>933</v>
      </c>
      <c r="B1869" s="26" t="s">
        <v>187</v>
      </c>
      <c r="C1869" s="26"/>
      <c r="D1869" s="26"/>
      <c r="E1869" s="28" t="s">
        <v>188</v>
      </c>
      <c r="F1869" s="27" t="n">
        <f aca="false">F1870</f>
        <v>1511.3</v>
      </c>
      <c r="G1869" s="27" t="n">
        <f aca="false">G1870</f>
        <v>1511.3</v>
      </c>
      <c r="H1869" s="27" t="n">
        <f aca="false">H1870</f>
        <v>1511.3</v>
      </c>
      <c r="I1869" s="27" t="n">
        <f aca="false">I1870</f>
        <v>0</v>
      </c>
      <c r="J1869" s="27" t="n">
        <f aca="false">J1870</f>
        <v>0</v>
      </c>
      <c r="K1869" s="27" t="n">
        <f aca="false">K1870</f>
        <v>0</v>
      </c>
      <c r="L1869" s="18" t="n">
        <f aca="false">F1869+I1869</f>
        <v>1511.3</v>
      </c>
      <c r="M1869" s="18" t="n">
        <f aca="false">G1869+J1869</f>
        <v>1511.3</v>
      </c>
      <c r="N1869" s="18" t="n">
        <f aca="false">H1869+K1869</f>
        <v>1511.3</v>
      </c>
      <c r="O1869" s="27" t="n">
        <f aca="false">O1870</f>
        <v>0</v>
      </c>
      <c r="P1869" s="27" t="n">
        <f aca="false">P1870</f>
        <v>0</v>
      </c>
      <c r="Q1869" s="27" t="n">
        <f aca="false">Q1870</f>
        <v>0</v>
      </c>
      <c r="R1869" s="18" t="n">
        <f aca="false">L1869+O1869</f>
        <v>1511.3</v>
      </c>
      <c r="S1869" s="18" t="n">
        <f aca="false">M1869+P1869</f>
        <v>1511.3</v>
      </c>
      <c r="T1869" s="18" t="n">
        <f aca="false">N1869+Q1869</f>
        <v>1511.3</v>
      </c>
      <c r="U1869" s="27" t="n">
        <f aca="false">U1870</f>
        <v>0</v>
      </c>
      <c r="V1869" s="27" t="n">
        <f aca="false">V1870</f>
        <v>0</v>
      </c>
      <c r="W1869" s="27" t="n">
        <f aca="false">W1870</f>
        <v>0</v>
      </c>
      <c r="X1869" s="18" t="n">
        <f aca="false">R1869+U1869</f>
        <v>1511.3</v>
      </c>
      <c r="Y1869" s="18" t="n">
        <f aca="false">S1869+V1869</f>
        <v>1511.3</v>
      </c>
      <c r="Z1869" s="18" t="n">
        <f aca="false">T1869+W1869</f>
        <v>1511.3</v>
      </c>
      <c r="AA1869" s="27" t="n">
        <f aca="false">AA1870</f>
        <v>0</v>
      </c>
    </row>
    <row r="1870" customFormat="false" ht="31.5" hidden="false" customHeight="false" outlineLevel="0" collapsed="false">
      <c r="A1870" s="26" t="s">
        <v>933</v>
      </c>
      <c r="B1870" s="26" t="s">
        <v>247</v>
      </c>
      <c r="C1870" s="26"/>
      <c r="D1870" s="26"/>
      <c r="E1870" s="28" t="s">
        <v>248</v>
      </c>
      <c r="F1870" s="27" t="n">
        <f aca="false">F1871</f>
        <v>1511.3</v>
      </c>
      <c r="G1870" s="27" t="n">
        <f aca="false">G1871</f>
        <v>1511.3</v>
      </c>
      <c r="H1870" s="27" t="n">
        <f aca="false">H1871</f>
        <v>1511.3</v>
      </c>
      <c r="I1870" s="27" t="n">
        <f aca="false">I1871</f>
        <v>0</v>
      </c>
      <c r="J1870" s="27" t="n">
        <f aca="false">J1871</f>
        <v>0</v>
      </c>
      <c r="K1870" s="27" t="n">
        <f aca="false">K1871</f>
        <v>0</v>
      </c>
      <c r="L1870" s="18" t="n">
        <f aca="false">F1870+I1870</f>
        <v>1511.3</v>
      </c>
      <c r="M1870" s="18" t="n">
        <f aca="false">G1870+J1870</f>
        <v>1511.3</v>
      </c>
      <c r="N1870" s="18" t="n">
        <f aca="false">H1870+K1870</f>
        <v>1511.3</v>
      </c>
      <c r="O1870" s="27" t="n">
        <f aca="false">O1871</f>
        <v>0</v>
      </c>
      <c r="P1870" s="27" t="n">
        <f aca="false">P1871</f>
        <v>0</v>
      </c>
      <c r="Q1870" s="27" t="n">
        <f aca="false">Q1871</f>
        <v>0</v>
      </c>
      <c r="R1870" s="18" t="n">
        <f aca="false">L1870+O1870</f>
        <v>1511.3</v>
      </c>
      <c r="S1870" s="18" t="n">
        <f aca="false">M1870+P1870</f>
        <v>1511.3</v>
      </c>
      <c r="T1870" s="18" t="n">
        <f aca="false">N1870+Q1870</f>
        <v>1511.3</v>
      </c>
      <c r="U1870" s="27" t="n">
        <f aca="false">U1871</f>
        <v>0</v>
      </c>
      <c r="V1870" s="27" t="n">
        <f aca="false">V1871</f>
        <v>0</v>
      </c>
      <c r="W1870" s="27" t="n">
        <f aca="false">W1871</f>
        <v>0</v>
      </c>
      <c r="X1870" s="18" t="n">
        <f aca="false">R1870+U1870</f>
        <v>1511.3</v>
      </c>
      <c r="Y1870" s="18" t="n">
        <f aca="false">S1870+V1870</f>
        <v>1511.3</v>
      </c>
      <c r="Z1870" s="18" t="n">
        <f aca="false">T1870+W1870</f>
        <v>1511.3</v>
      </c>
      <c r="AA1870" s="27" t="n">
        <f aca="false">AA1871</f>
        <v>0</v>
      </c>
    </row>
    <row r="1871" customFormat="false" ht="78.75" hidden="false" customHeight="false" outlineLevel="0" collapsed="false">
      <c r="A1871" s="26" t="s">
        <v>933</v>
      </c>
      <c r="B1871" s="26" t="n">
        <v>120</v>
      </c>
      <c r="C1871" s="26" t="s">
        <v>39</v>
      </c>
      <c r="D1871" s="26" t="s">
        <v>108</v>
      </c>
      <c r="E1871" s="28" t="s">
        <v>840</v>
      </c>
      <c r="F1871" s="27" t="n">
        <v>1511.3</v>
      </c>
      <c r="G1871" s="27" t="n">
        <v>1511.3</v>
      </c>
      <c r="H1871" s="27" t="n">
        <v>1511.3</v>
      </c>
      <c r="I1871" s="27"/>
      <c r="J1871" s="27"/>
      <c r="K1871" s="27"/>
      <c r="L1871" s="18" t="n">
        <f aca="false">F1871+I1871</f>
        <v>1511.3</v>
      </c>
      <c r="M1871" s="18" t="n">
        <f aca="false">G1871+J1871</f>
        <v>1511.3</v>
      </c>
      <c r="N1871" s="18" t="n">
        <f aca="false">H1871+K1871</f>
        <v>1511.3</v>
      </c>
      <c r="O1871" s="27"/>
      <c r="P1871" s="27"/>
      <c r="Q1871" s="27"/>
      <c r="R1871" s="18" t="n">
        <f aca="false">L1871+O1871</f>
        <v>1511.3</v>
      </c>
      <c r="S1871" s="18" t="n">
        <f aca="false">M1871+P1871</f>
        <v>1511.3</v>
      </c>
      <c r="T1871" s="18" t="n">
        <f aca="false">N1871+Q1871</f>
        <v>1511.3</v>
      </c>
      <c r="U1871" s="27"/>
      <c r="V1871" s="27"/>
      <c r="W1871" s="27"/>
      <c r="X1871" s="18" t="n">
        <f aca="false">R1871+U1871</f>
        <v>1511.3</v>
      </c>
      <c r="Y1871" s="18" t="n">
        <f aca="false">S1871+V1871</f>
        <v>1511.3</v>
      </c>
      <c r="Z1871" s="18" t="n">
        <f aca="false">T1871+W1871</f>
        <v>1511.3</v>
      </c>
      <c r="AA1871" s="27"/>
    </row>
    <row r="1872" customFormat="false" ht="31.5" hidden="false" customHeight="false" outlineLevel="0" collapsed="false">
      <c r="A1872" s="26" t="s">
        <v>933</v>
      </c>
      <c r="B1872" s="26" t="s">
        <v>35</v>
      </c>
      <c r="C1872" s="26"/>
      <c r="D1872" s="26"/>
      <c r="E1872" s="28" t="s">
        <v>36</v>
      </c>
      <c r="F1872" s="27" t="n">
        <f aca="false">F1873</f>
        <v>15761</v>
      </c>
      <c r="G1872" s="27" t="n">
        <f aca="false">G1873</f>
        <v>15715</v>
      </c>
      <c r="H1872" s="27" t="n">
        <f aca="false">H1873</f>
        <v>15719</v>
      </c>
      <c r="I1872" s="27" t="n">
        <f aca="false">I1873</f>
        <v>176</v>
      </c>
      <c r="J1872" s="27" t="n">
        <f aca="false">J1873</f>
        <v>176</v>
      </c>
      <c r="K1872" s="27" t="n">
        <f aca="false">K1873</f>
        <v>176</v>
      </c>
      <c r="L1872" s="18" t="n">
        <f aca="false">F1872+I1872</f>
        <v>15937</v>
      </c>
      <c r="M1872" s="18" t="n">
        <f aca="false">G1872+J1872</f>
        <v>15891</v>
      </c>
      <c r="N1872" s="18" t="n">
        <f aca="false">H1872+K1872</f>
        <v>15895</v>
      </c>
      <c r="O1872" s="27" t="n">
        <f aca="false">O1873</f>
        <v>0</v>
      </c>
      <c r="P1872" s="27" t="n">
        <f aca="false">P1873</f>
        <v>0</v>
      </c>
      <c r="Q1872" s="27" t="n">
        <f aca="false">Q1873</f>
        <v>0</v>
      </c>
      <c r="R1872" s="18" t="n">
        <f aca="false">L1872+O1872</f>
        <v>15937</v>
      </c>
      <c r="S1872" s="18" t="n">
        <f aca="false">M1872+P1872</f>
        <v>15891</v>
      </c>
      <c r="T1872" s="18" t="n">
        <f aca="false">N1872+Q1872</f>
        <v>15895</v>
      </c>
      <c r="U1872" s="27" t="n">
        <f aca="false">U1873</f>
        <v>0</v>
      </c>
      <c r="V1872" s="27" t="n">
        <f aca="false">V1873</f>
        <v>0</v>
      </c>
      <c r="W1872" s="27" t="n">
        <f aca="false">W1873</f>
        <v>0</v>
      </c>
      <c r="X1872" s="18" t="n">
        <f aca="false">R1872+U1872</f>
        <v>15937</v>
      </c>
      <c r="Y1872" s="18" t="n">
        <f aca="false">S1872+V1872</f>
        <v>15891</v>
      </c>
      <c r="Z1872" s="18" t="n">
        <f aca="false">T1872+W1872</f>
        <v>15895</v>
      </c>
      <c r="AA1872" s="27" t="n">
        <f aca="false">AA1873</f>
        <v>0</v>
      </c>
    </row>
    <row r="1873" customFormat="false" ht="47.25" hidden="false" customHeight="false" outlineLevel="0" collapsed="false">
      <c r="A1873" s="26" t="s">
        <v>933</v>
      </c>
      <c r="B1873" s="26" t="s">
        <v>37</v>
      </c>
      <c r="C1873" s="26"/>
      <c r="D1873" s="26"/>
      <c r="E1873" s="28" t="s">
        <v>38</v>
      </c>
      <c r="F1873" s="27" t="n">
        <f aca="false">F1874</f>
        <v>15761</v>
      </c>
      <c r="G1873" s="27" t="n">
        <f aca="false">G1874</f>
        <v>15715</v>
      </c>
      <c r="H1873" s="27" t="n">
        <f aca="false">H1874</f>
        <v>15719</v>
      </c>
      <c r="I1873" s="27" t="n">
        <f aca="false">I1874</f>
        <v>176</v>
      </c>
      <c r="J1873" s="27" t="n">
        <f aca="false">J1874</f>
        <v>176</v>
      </c>
      <c r="K1873" s="27" t="n">
        <f aca="false">K1874</f>
        <v>176</v>
      </c>
      <c r="L1873" s="18" t="n">
        <f aca="false">F1873+I1873</f>
        <v>15937</v>
      </c>
      <c r="M1873" s="18" t="n">
        <f aca="false">G1873+J1873</f>
        <v>15891</v>
      </c>
      <c r="N1873" s="18" t="n">
        <f aca="false">H1873+K1873</f>
        <v>15895</v>
      </c>
      <c r="O1873" s="27" t="n">
        <f aca="false">O1874</f>
        <v>0</v>
      </c>
      <c r="P1873" s="27" t="n">
        <f aca="false">P1874</f>
        <v>0</v>
      </c>
      <c r="Q1873" s="27" t="n">
        <f aca="false">Q1874</f>
        <v>0</v>
      </c>
      <c r="R1873" s="18" t="n">
        <f aca="false">L1873+O1873</f>
        <v>15937</v>
      </c>
      <c r="S1873" s="18" t="n">
        <f aca="false">M1873+P1873</f>
        <v>15891</v>
      </c>
      <c r="T1873" s="18" t="n">
        <f aca="false">N1873+Q1873</f>
        <v>15895</v>
      </c>
      <c r="U1873" s="27" t="n">
        <f aca="false">U1874</f>
        <v>0</v>
      </c>
      <c r="V1873" s="27" t="n">
        <f aca="false">V1874</f>
        <v>0</v>
      </c>
      <c r="W1873" s="27" t="n">
        <f aca="false">W1874</f>
        <v>0</v>
      </c>
      <c r="X1873" s="18" t="n">
        <f aca="false">R1873+U1873</f>
        <v>15937</v>
      </c>
      <c r="Y1873" s="18" t="n">
        <f aca="false">S1873+V1873</f>
        <v>15891</v>
      </c>
      <c r="Z1873" s="18" t="n">
        <f aca="false">T1873+W1873</f>
        <v>15895</v>
      </c>
      <c r="AA1873" s="27" t="n">
        <f aca="false">AA1874</f>
        <v>0</v>
      </c>
    </row>
    <row r="1874" customFormat="false" ht="78.75" hidden="false" customHeight="false" outlineLevel="0" collapsed="false">
      <c r="A1874" s="26" t="s">
        <v>933</v>
      </c>
      <c r="B1874" s="26" t="n">
        <v>240</v>
      </c>
      <c r="C1874" s="26" t="s">
        <v>39</v>
      </c>
      <c r="D1874" s="26" t="s">
        <v>108</v>
      </c>
      <c r="E1874" s="28" t="s">
        <v>840</v>
      </c>
      <c r="F1874" s="27" t="n">
        <v>15761</v>
      </c>
      <c r="G1874" s="27" t="n">
        <v>15715</v>
      </c>
      <c r="H1874" s="27" t="n">
        <v>15719</v>
      </c>
      <c r="I1874" s="27" t="n">
        <v>176</v>
      </c>
      <c r="J1874" s="27" t="n">
        <v>176</v>
      </c>
      <c r="K1874" s="27" t="n">
        <v>176</v>
      </c>
      <c r="L1874" s="18" t="n">
        <f aca="false">F1874+I1874</f>
        <v>15937</v>
      </c>
      <c r="M1874" s="18" t="n">
        <f aca="false">G1874+J1874</f>
        <v>15891</v>
      </c>
      <c r="N1874" s="18" t="n">
        <f aca="false">H1874+K1874</f>
        <v>15895</v>
      </c>
      <c r="O1874" s="27"/>
      <c r="P1874" s="27"/>
      <c r="Q1874" s="27"/>
      <c r="R1874" s="18" t="n">
        <f aca="false">L1874+O1874</f>
        <v>15937</v>
      </c>
      <c r="S1874" s="18" t="n">
        <f aca="false">M1874+P1874</f>
        <v>15891</v>
      </c>
      <c r="T1874" s="18" t="n">
        <f aca="false">N1874+Q1874</f>
        <v>15895</v>
      </c>
      <c r="U1874" s="27"/>
      <c r="V1874" s="27"/>
      <c r="W1874" s="27"/>
      <c r="X1874" s="18" t="n">
        <f aca="false">R1874+U1874</f>
        <v>15937</v>
      </c>
      <c r="Y1874" s="18" t="n">
        <f aca="false">S1874+V1874</f>
        <v>15891</v>
      </c>
      <c r="Z1874" s="18" t="n">
        <f aca="false">T1874+W1874</f>
        <v>15895</v>
      </c>
      <c r="AA1874" s="27"/>
    </row>
    <row r="1875" customFormat="false" ht="15.75" hidden="false" customHeight="false" outlineLevel="0" collapsed="false">
      <c r="A1875" s="26" t="s">
        <v>933</v>
      </c>
      <c r="B1875" s="26" t="s">
        <v>119</v>
      </c>
      <c r="C1875" s="26"/>
      <c r="D1875" s="26"/>
      <c r="E1875" s="28" t="s">
        <v>120</v>
      </c>
      <c r="F1875" s="27" t="n">
        <f aca="false">F1876</f>
        <v>416.9</v>
      </c>
      <c r="G1875" s="27" t="n">
        <f aca="false">G1876</f>
        <v>279.1</v>
      </c>
      <c r="H1875" s="27" t="n">
        <f aca="false">H1876</f>
        <v>158.5</v>
      </c>
      <c r="I1875" s="27" t="n">
        <f aca="false">I1876</f>
        <v>0</v>
      </c>
      <c r="J1875" s="27" t="n">
        <f aca="false">J1876</f>
        <v>0</v>
      </c>
      <c r="K1875" s="27" t="n">
        <f aca="false">K1876</f>
        <v>0</v>
      </c>
      <c r="L1875" s="18" t="n">
        <f aca="false">F1875+I1875</f>
        <v>416.9</v>
      </c>
      <c r="M1875" s="18" t="n">
        <f aca="false">G1875+J1875</f>
        <v>279.1</v>
      </c>
      <c r="N1875" s="18" t="n">
        <f aca="false">H1875+K1875</f>
        <v>158.5</v>
      </c>
      <c r="O1875" s="27" t="n">
        <f aca="false">O1876</f>
        <v>0</v>
      </c>
      <c r="P1875" s="27" t="n">
        <f aca="false">P1876</f>
        <v>0</v>
      </c>
      <c r="Q1875" s="27" t="n">
        <f aca="false">Q1876</f>
        <v>0</v>
      </c>
      <c r="R1875" s="18" t="n">
        <f aca="false">L1875+O1875</f>
        <v>416.9</v>
      </c>
      <c r="S1875" s="18" t="n">
        <f aca="false">M1875+P1875</f>
        <v>279.1</v>
      </c>
      <c r="T1875" s="18" t="n">
        <f aca="false">N1875+Q1875</f>
        <v>158.5</v>
      </c>
      <c r="U1875" s="27" t="n">
        <f aca="false">U1876</f>
        <v>0</v>
      </c>
      <c r="V1875" s="27" t="n">
        <f aca="false">V1876</f>
        <v>0</v>
      </c>
      <c r="W1875" s="27" t="n">
        <f aca="false">W1876</f>
        <v>0</v>
      </c>
      <c r="X1875" s="18" t="n">
        <f aca="false">R1875+U1875</f>
        <v>416.9</v>
      </c>
      <c r="Y1875" s="18" t="n">
        <f aca="false">S1875+V1875</f>
        <v>279.1</v>
      </c>
      <c r="Z1875" s="18" t="n">
        <f aca="false">T1875+W1875</f>
        <v>158.5</v>
      </c>
      <c r="AA1875" s="27" t="n">
        <f aca="false">AA1876</f>
        <v>0</v>
      </c>
    </row>
    <row r="1876" customFormat="false" ht="15.75" hidden="false" customHeight="false" outlineLevel="0" collapsed="false">
      <c r="A1876" s="26" t="s">
        <v>933</v>
      </c>
      <c r="B1876" s="26" t="s">
        <v>121</v>
      </c>
      <c r="C1876" s="26"/>
      <c r="D1876" s="26"/>
      <c r="E1876" s="28" t="s">
        <v>122</v>
      </c>
      <c r="F1876" s="27" t="n">
        <f aca="false">F1877</f>
        <v>416.9</v>
      </c>
      <c r="G1876" s="27" t="n">
        <f aca="false">G1877</f>
        <v>279.1</v>
      </c>
      <c r="H1876" s="27" t="n">
        <f aca="false">H1877</f>
        <v>158.5</v>
      </c>
      <c r="I1876" s="27" t="n">
        <f aca="false">I1877</f>
        <v>0</v>
      </c>
      <c r="J1876" s="27" t="n">
        <f aca="false">J1877</f>
        <v>0</v>
      </c>
      <c r="K1876" s="27" t="n">
        <f aca="false">K1877</f>
        <v>0</v>
      </c>
      <c r="L1876" s="18" t="n">
        <f aca="false">F1876+I1876</f>
        <v>416.9</v>
      </c>
      <c r="M1876" s="18" t="n">
        <f aca="false">G1876+J1876</f>
        <v>279.1</v>
      </c>
      <c r="N1876" s="18" t="n">
        <f aca="false">H1876+K1876</f>
        <v>158.5</v>
      </c>
      <c r="O1876" s="27" t="n">
        <f aca="false">O1877</f>
        <v>0</v>
      </c>
      <c r="P1876" s="27" t="n">
        <f aca="false">P1877</f>
        <v>0</v>
      </c>
      <c r="Q1876" s="27" t="n">
        <f aca="false">Q1877</f>
        <v>0</v>
      </c>
      <c r="R1876" s="18" t="n">
        <f aca="false">L1876+O1876</f>
        <v>416.9</v>
      </c>
      <c r="S1876" s="18" t="n">
        <f aca="false">M1876+P1876</f>
        <v>279.1</v>
      </c>
      <c r="T1876" s="18" t="n">
        <f aca="false">N1876+Q1876</f>
        <v>158.5</v>
      </c>
      <c r="U1876" s="27" t="n">
        <f aca="false">U1877</f>
        <v>0</v>
      </c>
      <c r="V1876" s="27" t="n">
        <f aca="false">V1877</f>
        <v>0</v>
      </c>
      <c r="W1876" s="27" t="n">
        <f aca="false">W1877</f>
        <v>0</v>
      </c>
      <c r="X1876" s="18" t="n">
        <f aca="false">R1876+U1876</f>
        <v>416.9</v>
      </c>
      <c r="Y1876" s="18" t="n">
        <f aca="false">S1876+V1876</f>
        <v>279.1</v>
      </c>
      <c r="Z1876" s="18" t="n">
        <f aca="false">T1876+W1876</f>
        <v>158.5</v>
      </c>
      <c r="AA1876" s="27" t="n">
        <f aca="false">AA1877</f>
        <v>0</v>
      </c>
    </row>
    <row r="1877" customFormat="false" ht="78.75" hidden="false" customHeight="false" outlineLevel="0" collapsed="false">
      <c r="A1877" s="26" t="s">
        <v>933</v>
      </c>
      <c r="B1877" s="26" t="n">
        <v>850</v>
      </c>
      <c r="C1877" s="26" t="s">
        <v>39</v>
      </c>
      <c r="D1877" s="26" t="s">
        <v>108</v>
      </c>
      <c r="E1877" s="28" t="s">
        <v>840</v>
      </c>
      <c r="F1877" s="27" t="n">
        <v>416.9</v>
      </c>
      <c r="G1877" s="27" t="n">
        <v>279.1</v>
      </c>
      <c r="H1877" s="27" t="n">
        <v>158.5</v>
      </c>
      <c r="I1877" s="27"/>
      <c r="J1877" s="27"/>
      <c r="K1877" s="27"/>
      <c r="L1877" s="18" t="n">
        <f aca="false">F1877+I1877</f>
        <v>416.9</v>
      </c>
      <c r="M1877" s="18" t="n">
        <f aca="false">G1877+J1877</f>
        <v>279.1</v>
      </c>
      <c r="N1877" s="18" t="n">
        <f aca="false">H1877+K1877</f>
        <v>158.5</v>
      </c>
      <c r="O1877" s="27"/>
      <c r="P1877" s="27"/>
      <c r="Q1877" s="27"/>
      <c r="R1877" s="18" t="n">
        <f aca="false">L1877+O1877</f>
        <v>416.9</v>
      </c>
      <c r="S1877" s="18" t="n">
        <f aca="false">M1877+P1877</f>
        <v>279.1</v>
      </c>
      <c r="T1877" s="18" t="n">
        <f aca="false">N1877+Q1877</f>
        <v>158.5</v>
      </c>
      <c r="U1877" s="27"/>
      <c r="V1877" s="27"/>
      <c r="W1877" s="27"/>
      <c r="X1877" s="18" t="n">
        <f aca="false">R1877+U1877</f>
        <v>416.9</v>
      </c>
      <c r="Y1877" s="18" t="n">
        <f aca="false">S1877+V1877</f>
        <v>279.1</v>
      </c>
      <c r="Z1877" s="18" t="n">
        <f aca="false">T1877+W1877</f>
        <v>158.5</v>
      </c>
      <c r="AA1877" s="27"/>
    </row>
    <row r="1878" s="37" customFormat="true" ht="63" hidden="false" customHeight="false" outlineLevel="0" collapsed="false">
      <c r="A1878" s="33" t="s">
        <v>934</v>
      </c>
      <c r="B1878" s="33"/>
      <c r="C1878" s="33"/>
      <c r="D1878" s="33"/>
      <c r="E1878" s="34" t="s">
        <v>935</v>
      </c>
      <c r="F1878" s="35" t="n">
        <f aca="false">F1879+F1888+F1893</f>
        <v>247207.2</v>
      </c>
      <c r="G1878" s="35" t="n">
        <f aca="false">G1879+G1888+G1893</f>
        <v>159666.4</v>
      </c>
      <c r="H1878" s="35" t="n">
        <f aca="false">H1879+H1888+H1893</f>
        <v>159666.4</v>
      </c>
      <c r="I1878" s="35" t="n">
        <f aca="false">I1879+I1888+I1893</f>
        <v>115135.257</v>
      </c>
      <c r="J1878" s="35" t="n">
        <f aca="false">J1879+J1888+J1893</f>
        <v>88721.656</v>
      </c>
      <c r="K1878" s="35" t="n">
        <f aca="false">K1879+K1888+K1893</f>
        <v>91930.203</v>
      </c>
      <c r="L1878" s="18" t="n">
        <f aca="false">F1878+I1878</f>
        <v>362342.457</v>
      </c>
      <c r="M1878" s="18" t="n">
        <f aca="false">G1878+J1878</f>
        <v>248388.056</v>
      </c>
      <c r="N1878" s="18" t="n">
        <f aca="false">H1878+K1878</f>
        <v>251596.603</v>
      </c>
      <c r="O1878" s="35" t="n">
        <f aca="false">O1879+O1888+O1893</f>
        <v>0</v>
      </c>
      <c r="P1878" s="35" t="n">
        <f aca="false">P1879+P1888+P1893</f>
        <v>0</v>
      </c>
      <c r="Q1878" s="35" t="n">
        <f aca="false">Q1879+Q1888+Q1893</f>
        <v>0</v>
      </c>
      <c r="R1878" s="19" t="n">
        <f aca="false">L1878+O1878</f>
        <v>362342.457</v>
      </c>
      <c r="S1878" s="19" t="n">
        <f aca="false">M1878+P1878</f>
        <v>248388.056</v>
      </c>
      <c r="T1878" s="19" t="n">
        <f aca="false">N1878+Q1878</f>
        <v>251596.603</v>
      </c>
      <c r="U1878" s="35" t="n">
        <f aca="false">U1879+U1888+U1893</f>
        <v>-200</v>
      </c>
      <c r="V1878" s="35" t="n">
        <f aca="false">V1879+V1888+V1893</f>
        <v>0</v>
      </c>
      <c r="W1878" s="35" t="n">
        <f aca="false">W1879+W1888+W1893</f>
        <v>0</v>
      </c>
      <c r="X1878" s="19" t="n">
        <f aca="false">R1878+U1878</f>
        <v>362142.457</v>
      </c>
      <c r="Y1878" s="19" t="n">
        <f aca="false">S1878+V1878</f>
        <v>248388.056</v>
      </c>
      <c r="Z1878" s="19" t="n">
        <f aca="false">T1878+W1878</f>
        <v>251596.603</v>
      </c>
      <c r="AA1878" s="35" t="n">
        <f aca="false">AA1879+AA1888+AA1893</f>
        <v>0</v>
      </c>
      <c r="AB1878" s="36"/>
    </row>
    <row r="1879" s="32" customFormat="true" ht="47.25" hidden="false" customHeight="false" outlineLevel="0" collapsed="false">
      <c r="A1879" s="29" t="s">
        <v>936</v>
      </c>
      <c r="B1879" s="29"/>
      <c r="C1879" s="29"/>
      <c r="D1879" s="29"/>
      <c r="E1879" s="38" t="s">
        <v>937</v>
      </c>
      <c r="F1879" s="30" t="n">
        <f aca="false">F1880</f>
        <v>168534.7</v>
      </c>
      <c r="G1879" s="30" t="n">
        <f aca="false">G1880</f>
        <v>80994</v>
      </c>
      <c r="H1879" s="30" t="n">
        <f aca="false">H1880</f>
        <v>80994</v>
      </c>
      <c r="I1879" s="30" t="n">
        <f aca="false">I1880</f>
        <v>-2000</v>
      </c>
      <c r="J1879" s="30" t="n">
        <f aca="false">J1880</f>
        <v>-15000</v>
      </c>
      <c r="K1879" s="30" t="n">
        <f aca="false">K1880</f>
        <v>0</v>
      </c>
      <c r="L1879" s="18" t="n">
        <f aca="false">F1879+I1879</f>
        <v>166534.7</v>
      </c>
      <c r="M1879" s="18" t="n">
        <f aca="false">G1879+J1879</f>
        <v>65994</v>
      </c>
      <c r="N1879" s="18" t="n">
        <f aca="false">H1879+K1879</f>
        <v>80994</v>
      </c>
      <c r="O1879" s="30" t="n">
        <f aca="false">O1880</f>
        <v>0</v>
      </c>
      <c r="P1879" s="30" t="n">
        <f aca="false">P1880</f>
        <v>0</v>
      </c>
      <c r="Q1879" s="30" t="n">
        <f aca="false">Q1880</f>
        <v>0</v>
      </c>
      <c r="R1879" s="24" t="n">
        <f aca="false">L1879+O1879</f>
        <v>166534.7</v>
      </c>
      <c r="S1879" s="24" t="n">
        <f aca="false">M1879+P1879</f>
        <v>65994</v>
      </c>
      <c r="T1879" s="24" t="n">
        <f aca="false">N1879+Q1879</f>
        <v>80994</v>
      </c>
      <c r="U1879" s="30" t="n">
        <f aca="false">U1880</f>
        <v>-200</v>
      </c>
      <c r="V1879" s="30" t="n">
        <f aca="false">V1880</f>
        <v>0</v>
      </c>
      <c r="W1879" s="30" t="n">
        <f aca="false">W1880</f>
        <v>0</v>
      </c>
      <c r="X1879" s="24" t="n">
        <f aca="false">R1879+U1879</f>
        <v>166334.7</v>
      </c>
      <c r="Y1879" s="24" t="n">
        <f aca="false">S1879+V1879</f>
        <v>65994</v>
      </c>
      <c r="Z1879" s="24" t="n">
        <f aca="false">T1879+W1879</f>
        <v>80994</v>
      </c>
      <c r="AA1879" s="30" t="n">
        <f aca="false">AA1880</f>
        <v>0</v>
      </c>
      <c r="AB1879" s="31"/>
    </row>
    <row r="1880" customFormat="false" ht="31.5" hidden="false" customHeight="false" outlineLevel="0" collapsed="false">
      <c r="A1880" s="26" t="s">
        <v>938</v>
      </c>
      <c r="B1880" s="26"/>
      <c r="C1880" s="26"/>
      <c r="D1880" s="26"/>
      <c r="E1880" s="28" t="s">
        <v>939</v>
      </c>
      <c r="F1880" s="27" t="n">
        <f aca="false">F1881+F1885</f>
        <v>168534.7</v>
      </c>
      <c r="G1880" s="27" t="n">
        <f aca="false">G1881+G1885</f>
        <v>80994</v>
      </c>
      <c r="H1880" s="27" t="n">
        <f aca="false">H1881+H1885</f>
        <v>80994</v>
      </c>
      <c r="I1880" s="27" t="n">
        <f aca="false">I1881+I1885</f>
        <v>-2000</v>
      </c>
      <c r="J1880" s="27" t="n">
        <f aca="false">J1881+J1885</f>
        <v>-15000</v>
      </c>
      <c r="K1880" s="27" t="n">
        <f aca="false">K1881+K1885</f>
        <v>0</v>
      </c>
      <c r="L1880" s="18" t="n">
        <f aca="false">F1880+I1880</f>
        <v>166534.7</v>
      </c>
      <c r="M1880" s="18" t="n">
        <f aca="false">G1880+J1880</f>
        <v>65994</v>
      </c>
      <c r="N1880" s="18" t="n">
        <f aca="false">H1880+K1880</f>
        <v>80994</v>
      </c>
      <c r="O1880" s="27" t="n">
        <f aca="false">O1881+O1885</f>
        <v>0</v>
      </c>
      <c r="P1880" s="27" t="n">
        <f aca="false">P1881+P1885</f>
        <v>0</v>
      </c>
      <c r="Q1880" s="27" t="n">
        <f aca="false">Q1881+Q1885</f>
        <v>0</v>
      </c>
      <c r="R1880" s="18" t="n">
        <f aca="false">L1880+O1880</f>
        <v>166534.7</v>
      </c>
      <c r="S1880" s="18" t="n">
        <f aca="false">M1880+P1880</f>
        <v>65994</v>
      </c>
      <c r="T1880" s="18" t="n">
        <f aca="false">N1880+Q1880</f>
        <v>80994</v>
      </c>
      <c r="U1880" s="27" t="n">
        <f aca="false">U1881+U1885</f>
        <v>-200</v>
      </c>
      <c r="V1880" s="27" t="n">
        <f aca="false">V1881+V1885</f>
        <v>0</v>
      </c>
      <c r="W1880" s="27" t="n">
        <f aca="false">W1881+W1885</f>
        <v>0</v>
      </c>
      <c r="X1880" s="18" t="n">
        <f aca="false">R1880+U1880</f>
        <v>166334.7</v>
      </c>
      <c r="Y1880" s="18" t="n">
        <f aca="false">S1880+V1880</f>
        <v>65994</v>
      </c>
      <c r="Z1880" s="18" t="n">
        <f aca="false">T1880+W1880</f>
        <v>80994</v>
      </c>
      <c r="AA1880" s="27" t="n">
        <f aca="false">AA1881+AA1885</f>
        <v>0</v>
      </c>
    </row>
    <row r="1881" customFormat="false" ht="31.5" hidden="false" customHeight="false" outlineLevel="0" collapsed="false">
      <c r="A1881" s="26" t="s">
        <v>938</v>
      </c>
      <c r="B1881" s="26" t="s">
        <v>35</v>
      </c>
      <c r="C1881" s="26"/>
      <c r="D1881" s="26"/>
      <c r="E1881" s="28" t="s">
        <v>36</v>
      </c>
      <c r="F1881" s="27" t="n">
        <f aca="false">F1882</f>
        <v>88534.7</v>
      </c>
      <c r="G1881" s="27" t="n">
        <f aca="false">G1882</f>
        <v>994</v>
      </c>
      <c r="H1881" s="27" t="n">
        <f aca="false">H1882</f>
        <v>994</v>
      </c>
      <c r="I1881" s="27" t="n">
        <f aca="false">I1882</f>
        <v>0</v>
      </c>
      <c r="J1881" s="27" t="n">
        <f aca="false">J1882</f>
        <v>0</v>
      </c>
      <c r="K1881" s="27" t="n">
        <f aca="false">K1882</f>
        <v>0</v>
      </c>
      <c r="L1881" s="18" t="n">
        <f aca="false">F1881+I1881</f>
        <v>88534.7</v>
      </c>
      <c r="M1881" s="18" t="n">
        <f aca="false">G1881+J1881</f>
        <v>994</v>
      </c>
      <c r="N1881" s="18" t="n">
        <f aca="false">H1881+K1881</f>
        <v>994</v>
      </c>
      <c r="O1881" s="27" t="n">
        <f aca="false">O1882</f>
        <v>0</v>
      </c>
      <c r="P1881" s="27" t="n">
        <f aca="false">P1882</f>
        <v>0</v>
      </c>
      <c r="Q1881" s="27" t="n">
        <f aca="false">Q1882</f>
        <v>0</v>
      </c>
      <c r="R1881" s="18" t="n">
        <f aca="false">L1881+O1881</f>
        <v>88534.7</v>
      </c>
      <c r="S1881" s="18" t="n">
        <f aca="false">M1881+P1881</f>
        <v>994</v>
      </c>
      <c r="T1881" s="18" t="n">
        <f aca="false">N1881+Q1881</f>
        <v>994</v>
      </c>
      <c r="U1881" s="27" t="n">
        <f aca="false">U1882</f>
        <v>-200</v>
      </c>
      <c r="V1881" s="27" t="n">
        <f aca="false">V1882</f>
        <v>0</v>
      </c>
      <c r="W1881" s="27" t="n">
        <f aca="false">W1882</f>
        <v>0</v>
      </c>
      <c r="X1881" s="18" t="n">
        <f aca="false">R1881+U1881</f>
        <v>88334.7</v>
      </c>
      <c r="Y1881" s="18" t="n">
        <f aca="false">S1881+V1881</f>
        <v>994</v>
      </c>
      <c r="Z1881" s="18" t="n">
        <f aca="false">T1881+W1881</f>
        <v>994</v>
      </c>
      <c r="AA1881" s="27" t="n">
        <f aca="false">AA1882</f>
        <v>0</v>
      </c>
    </row>
    <row r="1882" customFormat="false" ht="47.25" hidden="false" customHeight="false" outlineLevel="0" collapsed="false">
      <c r="A1882" s="26" t="s">
        <v>938</v>
      </c>
      <c r="B1882" s="26" t="s">
        <v>37</v>
      </c>
      <c r="C1882" s="26"/>
      <c r="D1882" s="26"/>
      <c r="E1882" s="28" t="s">
        <v>38</v>
      </c>
      <c r="F1882" s="27" t="n">
        <f aca="false">F1883+F1884</f>
        <v>88534.7</v>
      </c>
      <c r="G1882" s="27" t="n">
        <f aca="false">G1883+G1884</f>
        <v>994</v>
      </c>
      <c r="H1882" s="27" t="n">
        <f aca="false">H1883+H1884</f>
        <v>994</v>
      </c>
      <c r="I1882" s="27" t="n">
        <f aca="false">I1883+I1884</f>
        <v>0</v>
      </c>
      <c r="J1882" s="27" t="n">
        <f aca="false">J1883+J1884</f>
        <v>0</v>
      </c>
      <c r="K1882" s="27" t="n">
        <f aca="false">K1883+K1884</f>
        <v>0</v>
      </c>
      <c r="L1882" s="18" t="n">
        <f aca="false">F1882+I1882</f>
        <v>88534.7</v>
      </c>
      <c r="M1882" s="18" t="n">
        <f aca="false">G1882+J1882</f>
        <v>994</v>
      </c>
      <c r="N1882" s="18" t="n">
        <f aca="false">H1882+K1882</f>
        <v>994</v>
      </c>
      <c r="O1882" s="27" t="n">
        <f aca="false">O1883+O1884</f>
        <v>0</v>
      </c>
      <c r="P1882" s="27" t="n">
        <f aca="false">P1883+P1884</f>
        <v>0</v>
      </c>
      <c r="Q1882" s="27" t="n">
        <f aca="false">Q1883+Q1884</f>
        <v>0</v>
      </c>
      <c r="R1882" s="18" t="n">
        <f aca="false">L1882+O1882</f>
        <v>88534.7</v>
      </c>
      <c r="S1882" s="18" t="n">
        <f aca="false">M1882+P1882</f>
        <v>994</v>
      </c>
      <c r="T1882" s="18" t="n">
        <f aca="false">N1882+Q1882</f>
        <v>994</v>
      </c>
      <c r="U1882" s="27" t="n">
        <f aca="false">U1883+U1884</f>
        <v>-200</v>
      </c>
      <c r="V1882" s="27" t="n">
        <f aca="false">V1883+V1884</f>
        <v>0</v>
      </c>
      <c r="W1882" s="27" t="n">
        <f aca="false">W1883+W1884</f>
        <v>0</v>
      </c>
      <c r="X1882" s="18" t="n">
        <f aca="false">R1882+U1882</f>
        <v>88334.7</v>
      </c>
      <c r="Y1882" s="18" t="n">
        <f aca="false">S1882+V1882</f>
        <v>994</v>
      </c>
      <c r="Z1882" s="18" t="n">
        <f aca="false">T1882+W1882</f>
        <v>994</v>
      </c>
      <c r="AA1882" s="27" t="n">
        <f aca="false">AA1883+AA1884</f>
        <v>0</v>
      </c>
    </row>
    <row r="1883" customFormat="false" ht="15.75" hidden="false" customHeight="false" outlineLevel="0" collapsed="false">
      <c r="A1883" s="26" t="s">
        <v>938</v>
      </c>
      <c r="B1883" s="26" t="n">
        <v>240</v>
      </c>
      <c r="C1883" s="26" t="s">
        <v>39</v>
      </c>
      <c r="D1883" s="26" t="s">
        <v>40</v>
      </c>
      <c r="E1883" s="28" t="s">
        <v>41</v>
      </c>
      <c r="F1883" s="27" t="n">
        <v>994</v>
      </c>
      <c r="G1883" s="27" t="n">
        <v>994</v>
      </c>
      <c r="H1883" s="27" t="n">
        <v>994</v>
      </c>
      <c r="I1883" s="27"/>
      <c r="J1883" s="27"/>
      <c r="K1883" s="27"/>
      <c r="L1883" s="18" t="n">
        <f aca="false">F1883+I1883</f>
        <v>994</v>
      </c>
      <c r="M1883" s="18" t="n">
        <f aca="false">G1883+J1883</f>
        <v>994</v>
      </c>
      <c r="N1883" s="18" t="n">
        <f aca="false">H1883+K1883</f>
        <v>994</v>
      </c>
      <c r="O1883" s="27"/>
      <c r="P1883" s="27"/>
      <c r="Q1883" s="27"/>
      <c r="R1883" s="18" t="n">
        <f aca="false">L1883+O1883</f>
        <v>994</v>
      </c>
      <c r="S1883" s="18" t="n">
        <f aca="false">M1883+P1883</f>
        <v>994</v>
      </c>
      <c r="T1883" s="18" t="n">
        <f aca="false">N1883+Q1883</f>
        <v>994</v>
      </c>
      <c r="U1883" s="27" t="n">
        <v>-200</v>
      </c>
      <c r="V1883" s="27"/>
      <c r="W1883" s="27"/>
      <c r="X1883" s="18" t="n">
        <f aca="false">R1883+U1883</f>
        <v>794</v>
      </c>
      <c r="Y1883" s="18" t="n">
        <f aca="false">S1883+V1883</f>
        <v>994</v>
      </c>
      <c r="Z1883" s="18" t="n">
        <f aca="false">T1883+W1883</f>
        <v>994</v>
      </c>
      <c r="AA1883" s="27"/>
    </row>
    <row r="1884" customFormat="false" ht="15.75" hidden="false" customHeight="false" outlineLevel="0" collapsed="false">
      <c r="A1884" s="26" t="s">
        <v>938</v>
      </c>
      <c r="B1884" s="26" t="n">
        <v>240</v>
      </c>
      <c r="C1884" s="26" t="s">
        <v>206</v>
      </c>
      <c r="D1884" s="26" t="s">
        <v>39</v>
      </c>
      <c r="E1884" s="28" t="s">
        <v>326</v>
      </c>
      <c r="F1884" s="27" t="n">
        <v>87540.7</v>
      </c>
      <c r="G1884" s="27"/>
      <c r="H1884" s="27"/>
      <c r="I1884" s="27"/>
      <c r="J1884" s="27"/>
      <c r="K1884" s="27"/>
      <c r="L1884" s="18" t="n">
        <f aca="false">F1884+I1884</f>
        <v>87540.7</v>
      </c>
      <c r="M1884" s="18" t="n">
        <f aca="false">G1884+J1884</f>
        <v>0</v>
      </c>
      <c r="N1884" s="18" t="n">
        <f aca="false">H1884+K1884</f>
        <v>0</v>
      </c>
      <c r="O1884" s="27"/>
      <c r="P1884" s="27"/>
      <c r="Q1884" s="27"/>
      <c r="R1884" s="18" t="n">
        <f aca="false">L1884+O1884</f>
        <v>87540.7</v>
      </c>
      <c r="S1884" s="18" t="n">
        <f aca="false">M1884+P1884</f>
        <v>0</v>
      </c>
      <c r="T1884" s="18" t="n">
        <f aca="false">N1884+Q1884</f>
        <v>0</v>
      </c>
      <c r="U1884" s="27"/>
      <c r="V1884" s="27"/>
      <c r="W1884" s="27"/>
      <c r="X1884" s="18" t="n">
        <f aca="false">R1884+U1884</f>
        <v>87540.7</v>
      </c>
      <c r="Y1884" s="18" t="n">
        <f aca="false">S1884+V1884</f>
        <v>0</v>
      </c>
      <c r="Z1884" s="18" t="n">
        <f aca="false">T1884+W1884</f>
        <v>0</v>
      </c>
      <c r="AA1884" s="27"/>
    </row>
    <row r="1885" customFormat="false" ht="15.75" hidden="false" customHeight="false" outlineLevel="0" collapsed="false">
      <c r="A1885" s="26" t="s">
        <v>938</v>
      </c>
      <c r="B1885" s="26" t="s">
        <v>119</v>
      </c>
      <c r="C1885" s="26"/>
      <c r="D1885" s="26"/>
      <c r="E1885" s="28" t="s">
        <v>120</v>
      </c>
      <c r="F1885" s="27" t="n">
        <f aca="false">F1886</f>
        <v>80000</v>
      </c>
      <c r="G1885" s="27" t="n">
        <f aca="false">G1886</f>
        <v>80000</v>
      </c>
      <c r="H1885" s="27" t="n">
        <f aca="false">H1886</f>
        <v>80000</v>
      </c>
      <c r="I1885" s="27" t="n">
        <f aca="false">I1886</f>
        <v>-2000</v>
      </c>
      <c r="J1885" s="27" t="n">
        <f aca="false">J1886</f>
        <v>-15000</v>
      </c>
      <c r="K1885" s="27" t="n">
        <f aca="false">K1886</f>
        <v>0</v>
      </c>
      <c r="L1885" s="18" t="n">
        <f aca="false">F1885+I1885</f>
        <v>78000</v>
      </c>
      <c r="M1885" s="18" t="n">
        <f aca="false">G1885+J1885</f>
        <v>65000</v>
      </c>
      <c r="N1885" s="18" t="n">
        <f aca="false">H1885+K1885</f>
        <v>80000</v>
      </c>
      <c r="O1885" s="27" t="n">
        <f aca="false">O1886</f>
        <v>0</v>
      </c>
      <c r="P1885" s="27" t="n">
        <f aca="false">P1886</f>
        <v>0</v>
      </c>
      <c r="Q1885" s="27" t="n">
        <f aca="false">Q1886</f>
        <v>0</v>
      </c>
      <c r="R1885" s="18" t="n">
        <f aca="false">L1885+O1885</f>
        <v>78000</v>
      </c>
      <c r="S1885" s="18" t="n">
        <f aca="false">M1885+P1885</f>
        <v>65000</v>
      </c>
      <c r="T1885" s="18" t="n">
        <f aca="false">N1885+Q1885</f>
        <v>80000</v>
      </c>
      <c r="U1885" s="27" t="n">
        <f aca="false">U1886</f>
        <v>0</v>
      </c>
      <c r="V1885" s="27" t="n">
        <f aca="false">V1886</f>
        <v>0</v>
      </c>
      <c r="W1885" s="27" t="n">
        <f aca="false">W1886</f>
        <v>0</v>
      </c>
      <c r="X1885" s="18" t="n">
        <f aca="false">R1885+U1885</f>
        <v>78000</v>
      </c>
      <c r="Y1885" s="18" t="n">
        <f aca="false">S1885+V1885</f>
        <v>65000</v>
      </c>
      <c r="Z1885" s="18" t="n">
        <f aca="false">T1885+W1885</f>
        <v>80000</v>
      </c>
      <c r="AA1885" s="27" t="n">
        <f aca="false">AA1886</f>
        <v>0</v>
      </c>
    </row>
    <row r="1886" customFormat="false" ht="15.75" hidden="false" customHeight="false" outlineLevel="0" collapsed="false">
      <c r="A1886" s="26" t="s">
        <v>938</v>
      </c>
      <c r="B1886" s="26" t="s">
        <v>500</v>
      </c>
      <c r="C1886" s="26"/>
      <c r="D1886" s="26"/>
      <c r="E1886" s="28" t="s">
        <v>501</v>
      </c>
      <c r="F1886" s="27" t="n">
        <f aca="false">F1887</f>
        <v>80000</v>
      </c>
      <c r="G1886" s="27" t="n">
        <f aca="false">G1887</f>
        <v>80000</v>
      </c>
      <c r="H1886" s="27" t="n">
        <f aca="false">H1887</f>
        <v>80000</v>
      </c>
      <c r="I1886" s="27" t="n">
        <f aca="false">I1887</f>
        <v>-2000</v>
      </c>
      <c r="J1886" s="27" t="n">
        <f aca="false">J1887</f>
        <v>-15000</v>
      </c>
      <c r="K1886" s="27" t="n">
        <f aca="false">K1887</f>
        <v>0</v>
      </c>
      <c r="L1886" s="18" t="n">
        <f aca="false">F1886+I1886</f>
        <v>78000</v>
      </c>
      <c r="M1886" s="18" t="n">
        <f aca="false">G1886+J1886</f>
        <v>65000</v>
      </c>
      <c r="N1886" s="18" t="n">
        <f aca="false">H1886+K1886</f>
        <v>80000</v>
      </c>
      <c r="O1886" s="27" t="n">
        <f aca="false">O1887</f>
        <v>0</v>
      </c>
      <c r="P1886" s="27" t="n">
        <f aca="false">P1887</f>
        <v>0</v>
      </c>
      <c r="Q1886" s="27" t="n">
        <f aca="false">Q1887</f>
        <v>0</v>
      </c>
      <c r="R1886" s="18" t="n">
        <f aca="false">L1886+O1886</f>
        <v>78000</v>
      </c>
      <c r="S1886" s="18" t="n">
        <f aca="false">M1886+P1886</f>
        <v>65000</v>
      </c>
      <c r="T1886" s="18" t="n">
        <f aca="false">N1886+Q1886</f>
        <v>80000</v>
      </c>
      <c r="U1886" s="27" t="n">
        <f aca="false">U1887</f>
        <v>0</v>
      </c>
      <c r="V1886" s="27" t="n">
        <f aca="false">V1887</f>
        <v>0</v>
      </c>
      <c r="W1886" s="27" t="n">
        <f aca="false">W1887</f>
        <v>0</v>
      </c>
      <c r="X1886" s="18" t="n">
        <f aca="false">R1886+U1886</f>
        <v>78000</v>
      </c>
      <c r="Y1886" s="18" t="n">
        <f aca="false">S1886+V1886</f>
        <v>65000</v>
      </c>
      <c r="Z1886" s="18" t="n">
        <f aca="false">T1886+W1886</f>
        <v>80000</v>
      </c>
      <c r="AA1886" s="27" t="n">
        <f aca="false">AA1887</f>
        <v>0</v>
      </c>
    </row>
    <row r="1887" customFormat="false" ht="15.75" hidden="false" customHeight="false" outlineLevel="0" collapsed="false">
      <c r="A1887" s="26" t="s">
        <v>938</v>
      </c>
      <c r="B1887" s="26" t="n">
        <v>830</v>
      </c>
      <c r="C1887" s="26" t="s">
        <v>39</v>
      </c>
      <c r="D1887" s="26" t="s">
        <v>40</v>
      </c>
      <c r="E1887" s="28" t="s">
        <v>41</v>
      </c>
      <c r="F1887" s="27" t="n">
        <v>80000</v>
      </c>
      <c r="G1887" s="27" t="n">
        <v>80000</v>
      </c>
      <c r="H1887" s="27" t="n">
        <v>80000</v>
      </c>
      <c r="I1887" s="27" t="n">
        <v>-2000</v>
      </c>
      <c r="J1887" s="27" t="n">
        <v>-15000</v>
      </c>
      <c r="K1887" s="27"/>
      <c r="L1887" s="18" t="n">
        <f aca="false">F1887+I1887</f>
        <v>78000</v>
      </c>
      <c r="M1887" s="18" t="n">
        <f aca="false">G1887+J1887</f>
        <v>65000</v>
      </c>
      <c r="N1887" s="18" t="n">
        <f aca="false">H1887+K1887</f>
        <v>80000</v>
      </c>
      <c r="O1887" s="27"/>
      <c r="P1887" s="27"/>
      <c r="Q1887" s="27"/>
      <c r="R1887" s="18" t="n">
        <f aca="false">L1887+O1887</f>
        <v>78000</v>
      </c>
      <c r="S1887" s="18" t="n">
        <f aca="false">M1887+P1887</f>
        <v>65000</v>
      </c>
      <c r="T1887" s="18" t="n">
        <f aca="false">N1887+Q1887</f>
        <v>80000</v>
      </c>
      <c r="U1887" s="27"/>
      <c r="V1887" s="27"/>
      <c r="W1887" s="27"/>
      <c r="X1887" s="18" t="n">
        <f aca="false">R1887+U1887</f>
        <v>78000</v>
      </c>
      <c r="Y1887" s="18" t="n">
        <f aca="false">S1887+V1887</f>
        <v>65000</v>
      </c>
      <c r="Z1887" s="18" t="n">
        <f aca="false">T1887+W1887</f>
        <v>80000</v>
      </c>
      <c r="AA1887" s="27"/>
    </row>
    <row r="1888" s="32" customFormat="true" ht="15.75" hidden="false" customHeight="false" outlineLevel="0" collapsed="false">
      <c r="A1888" s="29" t="s">
        <v>940</v>
      </c>
      <c r="B1888" s="29"/>
      <c r="C1888" s="29"/>
      <c r="D1888" s="29"/>
      <c r="E1888" s="38" t="s">
        <v>941</v>
      </c>
      <c r="F1888" s="30" t="n">
        <f aca="false">F1889</f>
        <v>78672.5</v>
      </c>
      <c r="G1888" s="30" t="n">
        <f aca="false">G1889</f>
        <v>78672.4</v>
      </c>
      <c r="H1888" s="30" t="n">
        <f aca="false">H1889</f>
        <v>78672.4</v>
      </c>
      <c r="I1888" s="30" t="n">
        <f aca="false">I1889</f>
        <v>0</v>
      </c>
      <c r="J1888" s="30" t="n">
        <f aca="false">J1889</f>
        <v>0</v>
      </c>
      <c r="K1888" s="30" t="n">
        <f aca="false">K1889</f>
        <v>0</v>
      </c>
      <c r="L1888" s="18" t="n">
        <f aca="false">F1888+I1888</f>
        <v>78672.5</v>
      </c>
      <c r="M1888" s="18" t="n">
        <f aca="false">G1888+J1888</f>
        <v>78672.4</v>
      </c>
      <c r="N1888" s="18" t="n">
        <f aca="false">H1888+K1888</f>
        <v>78672.4</v>
      </c>
      <c r="O1888" s="30" t="n">
        <f aca="false">O1889</f>
        <v>0</v>
      </c>
      <c r="P1888" s="30" t="n">
        <f aca="false">P1889</f>
        <v>0</v>
      </c>
      <c r="Q1888" s="30" t="n">
        <f aca="false">Q1889</f>
        <v>0</v>
      </c>
      <c r="R1888" s="24" t="n">
        <f aca="false">L1888+O1888</f>
        <v>78672.5</v>
      </c>
      <c r="S1888" s="24" t="n">
        <f aca="false">M1888+P1888</f>
        <v>78672.4</v>
      </c>
      <c r="T1888" s="24" t="n">
        <f aca="false">N1888+Q1888</f>
        <v>78672.4</v>
      </c>
      <c r="U1888" s="30" t="n">
        <f aca="false">U1889</f>
        <v>0</v>
      </c>
      <c r="V1888" s="30" t="n">
        <f aca="false">V1889</f>
        <v>0</v>
      </c>
      <c r="W1888" s="30" t="n">
        <f aca="false">W1889</f>
        <v>0</v>
      </c>
      <c r="X1888" s="24" t="n">
        <f aca="false">R1888+U1888</f>
        <v>78672.5</v>
      </c>
      <c r="Y1888" s="24" t="n">
        <f aca="false">S1888+V1888</f>
        <v>78672.4</v>
      </c>
      <c r="Z1888" s="24" t="n">
        <f aca="false">T1888+W1888</f>
        <v>78672.4</v>
      </c>
      <c r="AA1888" s="30" t="n">
        <f aca="false">AA1889</f>
        <v>0</v>
      </c>
      <c r="AB1888" s="31"/>
    </row>
    <row r="1889" customFormat="false" ht="31.5" hidden="false" customHeight="false" outlineLevel="0" collapsed="false">
      <c r="A1889" s="26" t="s">
        <v>942</v>
      </c>
      <c r="B1889" s="26"/>
      <c r="C1889" s="26"/>
      <c r="D1889" s="26"/>
      <c r="E1889" s="28" t="s">
        <v>943</v>
      </c>
      <c r="F1889" s="27" t="n">
        <f aca="false">F1890</f>
        <v>78672.5</v>
      </c>
      <c r="G1889" s="27" t="n">
        <f aca="false">G1890</f>
        <v>78672.4</v>
      </c>
      <c r="H1889" s="27" t="n">
        <f aca="false">H1890</f>
        <v>78672.4</v>
      </c>
      <c r="I1889" s="27" t="n">
        <f aca="false">I1890</f>
        <v>0</v>
      </c>
      <c r="J1889" s="27" t="n">
        <f aca="false">J1890</f>
        <v>0</v>
      </c>
      <c r="K1889" s="27" t="n">
        <f aca="false">K1890</f>
        <v>0</v>
      </c>
      <c r="L1889" s="18" t="n">
        <f aca="false">F1889+I1889</f>
        <v>78672.5</v>
      </c>
      <c r="M1889" s="18" t="n">
        <f aca="false">G1889+J1889</f>
        <v>78672.4</v>
      </c>
      <c r="N1889" s="18" t="n">
        <f aca="false">H1889+K1889</f>
        <v>78672.4</v>
      </c>
      <c r="O1889" s="27" t="n">
        <f aca="false">O1890</f>
        <v>0</v>
      </c>
      <c r="P1889" s="27" t="n">
        <f aca="false">P1890</f>
        <v>0</v>
      </c>
      <c r="Q1889" s="27" t="n">
        <f aca="false">Q1890</f>
        <v>0</v>
      </c>
      <c r="R1889" s="18" t="n">
        <f aca="false">L1889+O1889</f>
        <v>78672.5</v>
      </c>
      <c r="S1889" s="18" t="n">
        <f aca="false">M1889+P1889</f>
        <v>78672.4</v>
      </c>
      <c r="T1889" s="18" t="n">
        <f aca="false">N1889+Q1889</f>
        <v>78672.4</v>
      </c>
      <c r="U1889" s="27" t="n">
        <f aca="false">U1890</f>
        <v>0</v>
      </c>
      <c r="V1889" s="27" t="n">
        <f aca="false">V1890</f>
        <v>0</v>
      </c>
      <c r="W1889" s="27" t="n">
        <f aca="false">W1890</f>
        <v>0</v>
      </c>
      <c r="X1889" s="18" t="n">
        <f aca="false">R1889+U1889</f>
        <v>78672.5</v>
      </c>
      <c r="Y1889" s="18" t="n">
        <f aca="false">S1889+V1889</f>
        <v>78672.4</v>
      </c>
      <c r="Z1889" s="18" t="n">
        <f aca="false">T1889+W1889</f>
        <v>78672.4</v>
      </c>
      <c r="AA1889" s="27" t="n">
        <f aca="false">AA1890</f>
        <v>0</v>
      </c>
    </row>
    <row r="1890" customFormat="false" ht="31.5" hidden="false" customHeight="false" outlineLevel="0" collapsed="false">
      <c r="A1890" s="26" t="s">
        <v>942</v>
      </c>
      <c r="B1890" s="26" t="s">
        <v>35</v>
      </c>
      <c r="C1890" s="26"/>
      <c r="D1890" s="26"/>
      <c r="E1890" s="28" t="s">
        <v>36</v>
      </c>
      <c r="F1890" s="27" t="n">
        <f aca="false">F1891</f>
        <v>78672.5</v>
      </c>
      <c r="G1890" s="27" t="n">
        <f aca="false">G1891</f>
        <v>78672.4</v>
      </c>
      <c r="H1890" s="27" t="n">
        <f aca="false">H1891</f>
        <v>78672.4</v>
      </c>
      <c r="I1890" s="27" t="n">
        <f aca="false">I1891</f>
        <v>0</v>
      </c>
      <c r="J1890" s="27" t="n">
        <f aca="false">J1891</f>
        <v>0</v>
      </c>
      <c r="K1890" s="27" t="n">
        <f aca="false">K1891</f>
        <v>0</v>
      </c>
      <c r="L1890" s="18" t="n">
        <f aca="false">F1890+I1890</f>
        <v>78672.5</v>
      </c>
      <c r="M1890" s="18" t="n">
        <f aca="false">G1890+J1890</f>
        <v>78672.4</v>
      </c>
      <c r="N1890" s="18" t="n">
        <f aca="false">H1890+K1890</f>
        <v>78672.4</v>
      </c>
      <c r="O1890" s="27" t="n">
        <f aca="false">O1891</f>
        <v>0</v>
      </c>
      <c r="P1890" s="27" t="n">
        <f aca="false">P1891</f>
        <v>0</v>
      </c>
      <c r="Q1890" s="27" t="n">
        <f aca="false">Q1891</f>
        <v>0</v>
      </c>
      <c r="R1890" s="18" t="n">
        <f aca="false">L1890+O1890</f>
        <v>78672.5</v>
      </c>
      <c r="S1890" s="18" t="n">
        <f aca="false">M1890+P1890</f>
        <v>78672.4</v>
      </c>
      <c r="T1890" s="18" t="n">
        <f aca="false">N1890+Q1890</f>
        <v>78672.4</v>
      </c>
      <c r="U1890" s="27" t="n">
        <f aca="false">U1891</f>
        <v>0</v>
      </c>
      <c r="V1890" s="27" t="n">
        <f aca="false">V1891</f>
        <v>0</v>
      </c>
      <c r="W1890" s="27" t="n">
        <f aca="false">W1891</f>
        <v>0</v>
      </c>
      <c r="X1890" s="18" t="n">
        <f aca="false">R1890+U1890</f>
        <v>78672.5</v>
      </c>
      <c r="Y1890" s="18" t="n">
        <f aca="false">S1890+V1890</f>
        <v>78672.4</v>
      </c>
      <c r="Z1890" s="18" t="n">
        <f aca="false">T1890+W1890</f>
        <v>78672.4</v>
      </c>
      <c r="AA1890" s="27" t="n">
        <f aca="false">AA1891</f>
        <v>0</v>
      </c>
    </row>
    <row r="1891" customFormat="false" ht="47.25" hidden="false" customHeight="false" outlineLevel="0" collapsed="false">
      <c r="A1891" s="26" t="s">
        <v>942</v>
      </c>
      <c r="B1891" s="26" t="s">
        <v>37</v>
      </c>
      <c r="C1891" s="26"/>
      <c r="D1891" s="26"/>
      <c r="E1891" s="28" t="s">
        <v>38</v>
      </c>
      <c r="F1891" s="27" t="n">
        <f aca="false">F1892</f>
        <v>78672.5</v>
      </c>
      <c r="G1891" s="27" t="n">
        <f aca="false">G1892</f>
        <v>78672.4</v>
      </c>
      <c r="H1891" s="27" t="n">
        <f aca="false">H1892</f>
        <v>78672.4</v>
      </c>
      <c r="I1891" s="27" t="n">
        <f aca="false">I1892</f>
        <v>0</v>
      </c>
      <c r="J1891" s="27" t="n">
        <f aca="false">J1892</f>
        <v>0</v>
      </c>
      <c r="K1891" s="27" t="n">
        <f aca="false">K1892</f>
        <v>0</v>
      </c>
      <c r="L1891" s="18" t="n">
        <f aca="false">F1891+I1891</f>
        <v>78672.5</v>
      </c>
      <c r="M1891" s="18" t="n">
        <f aca="false">G1891+J1891</f>
        <v>78672.4</v>
      </c>
      <c r="N1891" s="18" t="n">
        <f aca="false">H1891+K1891</f>
        <v>78672.4</v>
      </c>
      <c r="O1891" s="27" t="n">
        <f aca="false">O1892</f>
        <v>0</v>
      </c>
      <c r="P1891" s="27" t="n">
        <f aca="false">P1892</f>
        <v>0</v>
      </c>
      <c r="Q1891" s="27" t="n">
        <f aca="false">Q1892</f>
        <v>0</v>
      </c>
      <c r="R1891" s="18" t="n">
        <f aca="false">L1891+O1891</f>
        <v>78672.5</v>
      </c>
      <c r="S1891" s="18" t="n">
        <f aca="false">M1891+P1891</f>
        <v>78672.4</v>
      </c>
      <c r="T1891" s="18" t="n">
        <f aca="false">N1891+Q1891</f>
        <v>78672.4</v>
      </c>
      <c r="U1891" s="27" t="n">
        <f aca="false">U1892</f>
        <v>0</v>
      </c>
      <c r="V1891" s="27" t="n">
        <f aca="false">V1892</f>
        <v>0</v>
      </c>
      <c r="W1891" s="27" t="n">
        <f aca="false">W1892</f>
        <v>0</v>
      </c>
      <c r="X1891" s="18" t="n">
        <f aca="false">R1891+U1891</f>
        <v>78672.5</v>
      </c>
      <c r="Y1891" s="18" t="n">
        <f aca="false">S1891+V1891</f>
        <v>78672.4</v>
      </c>
      <c r="Z1891" s="18" t="n">
        <f aca="false">T1891+W1891</f>
        <v>78672.4</v>
      </c>
      <c r="AA1891" s="27" t="n">
        <f aca="false">AA1892</f>
        <v>0</v>
      </c>
    </row>
    <row r="1892" customFormat="false" ht="15.75" hidden="false" customHeight="false" outlineLevel="0" collapsed="false">
      <c r="A1892" s="26" t="s">
        <v>942</v>
      </c>
      <c r="B1892" s="26" t="n">
        <v>240</v>
      </c>
      <c r="C1892" s="26" t="s">
        <v>39</v>
      </c>
      <c r="D1892" s="26" t="s">
        <v>173</v>
      </c>
      <c r="E1892" s="28" t="s">
        <v>944</v>
      </c>
      <c r="F1892" s="27" t="n">
        <v>78672.5</v>
      </c>
      <c r="G1892" s="27" t="n">
        <v>78672.4</v>
      </c>
      <c r="H1892" s="27" t="n">
        <v>78672.4</v>
      </c>
      <c r="I1892" s="27"/>
      <c r="J1892" s="27"/>
      <c r="K1892" s="27"/>
      <c r="L1892" s="18" t="n">
        <f aca="false">F1892+I1892</f>
        <v>78672.5</v>
      </c>
      <c r="M1892" s="18" t="n">
        <f aca="false">G1892+J1892</f>
        <v>78672.4</v>
      </c>
      <c r="N1892" s="18" t="n">
        <f aca="false">H1892+K1892</f>
        <v>78672.4</v>
      </c>
      <c r="O1892" s="27"/>
      <c r="P1892" s="27"/>
      <c r="Q1892" s="27"/>
      <c r="R1892" s="18" t="n">
        <f aca="false">L1892+O1892</f>
        <v>78672.5</v>
      </c>
      <c r="S1892" s="18" t="n">
        <f aca="false">M1892+P1892</f>
        <v>78672.4</v>
      </c>
      <c r="T1892" s="18" t="n">
        <f aca="false">N1892+Q1892</f>
        <v>78672.4</v>
      </c>
      <c r="U1892" s="27"/>
      <c r="V1892" s="27"/>
      <c r="W1892" s="27"/>
      <c r="X1892" s="18" t="n">
        <f aca="false">R1892+U1892</f>
        <v>78672.5</v>
      </c>
      <c r="Y1892" s="18" t="n">
        <f aca="false">S1892+V1892</f>
        <v>78672.4</v>
      </c>
      <c r="Z1892" s="18" t="n">
        <f aca="false">T1892+W1892</f>
        <v>78672.4</v>
      </c>
      <c r="AA1892" s="27"/>
    </row>
    <row r="1893" s="32" customFormat="true" ht="31.5" hidden="false" customHeight="false" outlineLevel="0" collapsed="false">
      <c r="A1893" s="29" t="s">
        <v>945</v>
      </c>
      <c r="B1893" s="29"/>
      <c r="C1893" s="29"/>
      <c r="D1893" s="29"/>
      <c r="E1893" s="38" t="s">
        <v>946</v>
      </c>
      <c r="F1893" s="30" t="n">
        <f aca="false">F1894</f>
        <v>0</v>
      </c>
      <c r="G1893" s="30" t="n">
        <f aca="false">G1894</f>
        <v>0</v>
      </c>
      <c r="H1893" s="30" t="n">
        <f aca="false">H1894</f>
        <v>0</v>
      </c>
      <c r="I1893" s="30" t="n">
        <f aca="false">I1894</f>
        <v>117135.257</v>
      </c>
      <c r="J1893" s="30" t="n">
        <f aca="false">J1894</f>
        <v>103721.656</v>
      </c>
      <c r="K1893" s="30" t="n">
        <f aca="false">K1894</f>
        <v>91930.203</v>
      </c>
      <c r="L1893" s="24" t="n">
        <f aca="false">F1893+I1893</f>
        <v>117135.257</v>
      </c>
      <c r="M1893" s="24" t="n">
        <f aca="false">G1893+J1893</f>
        <v>103721.656</v>
      </c>
      <c r="N1893" s="24" t="n">
        <f aca="false">H1893+K1893</f>
        <v>91930.203</v>
      </c>
      <c r="O1893" s="30" t="n">
        <f aca="false">O1894</f>
        <v>0</v>
      </c>
      <c r="P1893" s="30" t="n">
        <f aca="false">P1894</f>
        <v>0</v>
      </c>
      <c r="Q1893" s="30" t="n">
        <f aca="false">Q1894</f>
        <v>0</v>
      </c>
      <c r="R1893" s="24" t="n">
        <f aca="false">L1893+O1893</f>
        <v>117135.257</v>
      </c>
      <c r="S1893" s="24" t="n">
        <f aca="false">M1893+P1893</f>
        <v>103721.656</v>
      </c>
      <c r="T1893" s="24" t="n">
        <f aca="false">N1893+Q1893</f>
        <v>91930.203</v>
      </c>
      <c r="U1893" s="30" t="n">
        <f aca="false">U1894</f>
        <v>0</v>
      </c>
      <c r="V1893" s="30" t="n">
        <f aca="false">V1894</f>
        <v>0</v>
      </c>
      <c r="W1893" s="30" t="n">
        <f aca="false">W1894</f>
        <v>0</v>
      </c>
      <c r="X1893" s="24" t="n">
        <f aca="false">R1893+U1893</f>
        <v>117135.257</v>
      </c>
      <c r="Y1893" s="24" t="n">
        <f aca="false">S1893+V1893</f>
        <v>103721.656</v>
      </c>
      <c r="Z1893" s="24" t="n">
        <f aca="false">T1893+W1893</f>
        <v>91930.203</v>
      </c>
      <c r="AA1893" s="30" t="n">
        <f aca="false">AA1894</f>
        <v>0</v>
      </c>
      <c r="AB1893" s="31"/>
    </row>
    <row r="1894" customFormat="false" ht="47.25" hidden="false" customHeight="false" outlineLevel="0" collapsed="false">
      <c r="A1894" s="26" t="s">
        <v>947</v>
      </c>
      <c r="B1894" s="26"/>
      <c r="C1894" s="26"/>
      <c r="D1894" s="26"/>
      <c r="E1894" s="28" t="s">
        <v>948</v>
      </c>
      <c r="F1894" s="27" t="n">
        <f aca="false">F1895</f>
        <v>0</v>
      </c>
      <c r="G1894" s="27" t="n">
        <f aca="false">G1895</f>
        <v>0</v>
      </c>
      <c r="H1894" s="27" t="n">
        <f aca="false">H1895</f>
        <v>0</v>
      </c>
      <c r="I1894" s="27" t="n">
        <f aca="false">I1895</f>
        <v>117135.257</v>
      </c>
      <c r="J1894" s="27" t="n">
        <f aca="false">J1895</f>
        <v>103721.656</v>
      </c>
      <c r="K1894" s="27" t="n">
        <f aca="false">K1895</f>
        <v>91930.203</v>
      </c>
      <c r="L1894" s="18" t="n">
        <f aca="false">F1894+I1894</f>
        <v>117135.257</v>
      </c>
      <c r="M1894" s="18" t="n">
        <f aca="false">G1894+J1894</f>
        <v>103721.656</v>
      </c>
      <c r="N1894" s="18" t="n">
        <f aca="false">H1894+K1894</f>
        <v>91930.203</v>
      </c>
      <c r="O1894" s="27" t="n">
        <f aca="false">O1895</f>
        <v>0</v>
      </c>
      <c r="P1894" s="27" t="n">
        <f aca="false">P1895</f>
        <v>0</v>
      </c>
      <c r="Q1894" s="27" t="n">
        <f aca="false">Q1895</f>
        <v>0</v>
      </c>
      <c r="R1894" s="18" t="n">
        <f aca="false">L1894+O1894</f>
        <v>117135.257</v>
      </c>
      <c r="S1894" s="18" t="n">
        <f aca="false">M1894+P1894</f>
        <v>103721.656</v>
      </c>
      <c r="T1894" s="18" t="n">
        <f aca="false">N1894+Q1894</f>
        <v>91930.203</v>
      </c>
      <c r="U1894" s="27" t="n">
        <f aca="false">U1895</f>
        <v>0</v>
      </c>
      <c r="V1894" s="27" t="n">
        <f aca="false">V1895</f>
        <v>0</v>
      </c>
      <c r="W1894" s="27" t="n">
        <f aca="false">W1895</f>
        <v>0</v>
      </c>
      <c r="X1894" s="18" t="n">
        <f aca="false">R1894+U1894</f>
        <v>117135.257</v>
      </c>
      <c r="Y1894" s="18" t="n">
        <f aca="false">S1894+V1894</f>
        <v>103721.656</v>
      </c>
      <c r="Z1894" s="18" t="n">
        <f aca="false">T1894+W1894</f>
        <v>91930.203</v>
      </c>
      <c r="AA1894" s="27" t="n">
        <f aca="false">AA1895</f>
        <v>0</v>
      </c>
    </row>
    <row r="1895" customFormat="false" ht="15.75" hidden="false" customHeight="false" outlineLevel="0" collapsed="false">
      <c r="A1895" s="26" t="s">
        <v>947</v>
      </c>
      <c r="B1895" s="26" t="s">
        <v>119</v>
      </c>
      <c r="C1895" s="26"/>
      <c r="D1895" s="26"/>
      <c r="E1895" s="28" t="s">
        <v>120</v>
      </c>
      <c r="F1895" s="27" t="n">
        <f aca="false">F1896</f>
        <v>0</v>
      </c>
      <c r="G1895" s="27" t="n">
        <f aca="false">G1896</f>
        <v>0</v>
      </c>
      <c r="H1895" s="27" t="n">
        <f aca="false">H1896</f>
        <v>0</v>
      </c>
      <c r="I1895" s="27" t="n">
        <f aca="false">I1896</f>
        <v>117135.257</v>
      </c>
      <c r="J1895" s="27" t="n">
        <f aca="false">J1896</f>
        <v>103721.656</v>
      </c>
      <c r="K1895" s="27" t="n">
        <f aca="false">K1896</f>
        <v>91930.203</v>
      </c>
      <c r="L1895" s="18" t="n">
        <f aca="false">F1895+I1895</f>
        <v>117135.257</v>
      </c>
      <c r="M1895" s="18" t="n">
        <f aca="false">G1895+J1895</f>
        <v>103721.656</v>
      </c>
      <c r="N1895" s="18" t="n">
        <f aca="false">H1895+K1895</f>
        <v>91930.203</v>
      </c>
      <c r="O1895" s="27" t="n">
        <f aca="false">O1896</f>
        <v>0</v>
      </c>
      <c r="P1895" s="27" t="n">
        <f aca="false">P1896</f>
        <v>0</v>
      </c>
      <c r="Q1895" s="27" t="n">
        <f aca="false">Q1896</f>
        <v>0</v>
      </c>
      <c r="R1895" s="18" t="n">
        <f aca="false">L1895+O1895</f>
        <v>117135.257</v>
      </c>
      <c r="S1895" s="18" t="n">
        <f aca="false">M1895+P1895</f>
        <v>103721.656</v>
      </c>
      <c r="T1895" s="18" t="n">
        <f aca="false">N1895+Q1895</f>
        <v>91930.203</v>
      </c>
      <c r="U1895" s="27" t="n">
        <f aca="false">U1896</f>
        <v>0</v>
      </c>
      <c r="V1895" s="27" t="n">
        <f aca="false">V1896</f>
        <v>0</v>
      </c>
      <c r="W1895" s="27" t="n">
        <f aca="false">W1896</f>
        <v>0</v>
      </c>
      <c r="X1895" s="18" t="n">
        <f aca="false">R1895+U1895</f>
        <v>117135.257</v>
      </c>
      <c r="Y1895" s="18" t="n">
        <f aca="false">S1895+V1895</f>
        <v>103721.656</v>
      </c>
      <c r="Z1895" s="18" t="n">
        <f aca="false">T1895+W1895</f>
        <v>91930.203</v>
      </c>
      <c r="AA1895" s="27" t="n">
        <f aca="false">AA1896</f>
        <v>0</v>
      </c>
    </row>
    <row r="1896" customFormat="false" ht="78.75" hidden="false" customHeight="false" outlineLevel="0" collapsed="false">
      <c r="A1896" s="26" t="s">
        <v>947</v>
      </c>
      <c r="B1896" s="26" t="s">
        <v>949</v>
      </c>
      <c r="C1896" s="26"/>
      <c r="D1896" s="26"/>
      <c r="E1896" s="28" t="s">
        <v>950</v>
      </c>
      <c r="F1896" s="27" t="n">
        <f aca="false">F1897</f>
        <v>0</v>
      </c>
      <c r="G1896" s="27" t="n">
        <f aca="false">G1897</f>
        <v>0</v>
      </c>
      <c r="H1896" s="27" t="n">
        <f aca="false">H1897</f>
        <v>0</v>
      </c>
      <c r="I1896" s="27" t="n">
        <f aca="false">I1897</f>
        <v>117135.257</v>
      </c>
      <c r="J1896" s="27" t="n">
        <f aca="false">J1897</f>
        <v>103721.656</v>
      </c>
      <c r="K1896" s="27" t="n">
        <f aca="false">K1897</f>
        <v>91930.203</v>
      </c>
      <c r="L1896" s="18" t="n">
        <f aca="false">F1896+I1896</f>
        <v>117135.257</v>
      </c>
      <c r="M1896" s="18" t="n">
        <f aca="false">G1896+J1896</f>
        <v>103721.656</v>
      </c>
      <c r="N1896" s="18" t="n">
        <f aca="false">H1896+K1896</f>
        <v>91930.203</v>
      </c>
      <c r="O1896" s="27" t="n">
        <f aca="false">O1897</f>
        <v>0</v>
      </c>
      <c r="P1896" s="27" t="n">
        <f aca="false">P1897</f>
        <v>0</v>
      </c>
      <c r="Q1896" s="27" t="n">
        <f aca="false">Q1897</f>
        <v>0</v>
      </c>
      <c r="R1896" s="18" t="n">
        <f aca="false">L1896+O1896</f>
        <v>117135.257</v>
      </c>
      <c r="S1896" s="18" t="n">
        <f aca="false">M1896+P1896</f>
        <v>103721.656</v>
      </c>
      <c r="T1896" s="18" t="n">
        <f aca="false">N1896+Q1896</f>
        <v>91930.203</v>
      </c>
      <c r="U1896" s="27" t="n">
        <f aca="false">U1897</f>
        <v>0</v>
      </c>
      <c r="V1896" s="27" t="n">
        <f aca="false">V1897</f>
        <v>0</v>
      </c>
      <c r="W1896" s="27" t="n">
        <f aca="false">W1897</f>
        <v>0</v>
      </c>
      <c r="X1896" s="18" t="n">
        <f aca="false">R1896+U1896</f>
        <v>117135.257</v>
      </c>
      <c r="Y1896" s="18" t="n">
        <f aca="false">S1896+V1896</f>
        <v>103721.656</v>
      </c>
      <c r="Z1896" s="18" t="n">
        <f aca="false">T1896+W1896</f>
        <v>91930.203</v>
      </c>
      <c r="AA1896" s="27" t="n">
        <f aca="false">AA1897</f>
        <v>0</v>
      </c>
    </row>
    <row r="1897" customFormat="false" ht="15.75" hidden="false" customHeight="false" outlineLevel="0" collapsed="false">
      <c r="A1897" s="26" t="s">
        <v>947</v>
      </c>
      <c r="B1897" s="26" t="s">
        <v>949</v>
      </c>
      <c r="C1897" s="26" t="s">
        <v>39</v>
      </c>
      <c r="D1897" s="26" t="s">
        <v>40</v>
      </c>
      <c r="E1897" s="28" t="s">
        <v>41</v>
      </c>
      <c r="F1897" s="27" t="n">
        <v>0</v>
      </c>
      <c r="G1897" s="27" t="n">
        <v>0</v>
      </c>
      <c r="H1897" s="27" t="n">
        <v>0</v>
      </c>
      <c r="I1897" s="27" t="n">
        <v>117135.257</v>
      </c>
      <c r="J1897" s="27" t="n">
        <v>103721.656</v>
      </c>
      <c r="K1897" s="27" t="n">
        <v>91930.203</v>
      </c>
      <c r="L1897" s="18" t="n">
        <f aca="false">F1897+I1897</f>
        <v>117135.257</v>
      </c>
      <c r="M1897" s="18" t="n">
        <f aca="false">G1897+J1897</f>
        <v>103721.656</v>
      </c>
      <c r="N1897" s="18" t="n">
        <f aca="false">H1897+K1897</f>
        <v>91930.203</v>
      </c>
      <c r="O1897" s="27"/>
      <c r="P1897" s="27"/>
      <c r="Q1897" s="27"/>
      <c r="R1897" s="18" t="n">
        <f aca="false">L1897+O1897</f>
        <v>117135.257</v>
      </c>
      <c r="S1897" s="18" t="n">
        <f aca="false">M1897+P1897</f>
        <v>103721.656</v>
      </c>
      <c r="T1897" s="18" t="n">
        <f aca="false">N1897+Q1897</f>
        <v>91930.203</v>
      </c>
      <c r="U1897" s="27"/>
      <c r="V1897" s="27"/>
      <c r="W1897" s="27"/>
      <c r="X1897" s="18" t="n">
        <f aca="false">R1897+U1897</f>
        <v>117135.257</v>
      </c>
      <c r="Y1897" s="18" t="n">
        <f aca="false">S1897+V1897</f>
        <v>103721.656</v>
      </c>
      <c r="Z1897" s="18" t="n">
        <f aca="false">T1897+W1897</f>
        <v>91930.203</v>
      </c>
      <c r="AA1897" s="27"/>
    </row>
    <row r="1898" s="37" customFormat="true" ht="63" hidden="false" customHeight="false" outlineLevel="0" collapsed="false">
      <c r="A1898" s="33" t="s">
        <v>951</v>
      </c>
      <c r="B1898" s="33"/>
      <c r="C1898" s="33"/>
      <c r="D1898" s="33"/>
      <c r="E1898" s="16" t="s">
        <v>952</v>
      </c>
      <c r="F1898" s="35"/>
      <c r="G1898" s="35"/>
      <c r="H1898" s="35"/>
      <c r="I1898" s="35"/>
      <c r="J1898" s="35"/>
      <c r="K1898" s="35"/>
      <c r="L1898" s="19"/>
      <c r="M1898" s="19"/>
      <c r="N1898" s="19"/>
      <c r="O1898" s="35"/>
      <c r="P1898" s="35"/>
      <c r="Q1898" s="35"/>
      <c r="R1898" s="19" t="n">
        <f aca="false">R1899</f>
        <v>0</v>
      </c>
      <c r="S1898" s="19" t="n">
        <f aca="false">S1899</f>
        <v>0</v>
      </c>
      <c r="T1898" s="19" t="n">
        <f aca="false">T1899</f>
        <v>0</v>
      </c>
      <c r="U1898" s="19" t="n">
        <f aca="false">U1899</f>
        <v>37879.4</v>
      </c>
      <c r="V1898" s="19" t="n">
        <f aca="false">V1899</f>
        <v>37879.4</v>
      </c>
      <c r="W1898" s="19" t="n">
        <f aca="false">W1899</f>
        <v>37879.4</v>
      </c>
      <c r="X1898" s="19" t="n">
        <f aca="false">R1898+U1898</f>
        <v>37879.4</v>
      </c>
      <c r="Y1898" s="19" t="n">
        <f aca="false">S1898+V1898</f>
        <v>37879.4</v>
      </c>
      <c r="Z1898" s="19" t="n">
        <f aca="false">T1898+W1898</f>
        <v>37879.4</v>
      </c>
      <c r="AA1898" s="19" t="n">
        <f aca="false">AA1899</f>
        <v>0</v>
      </c>
      <c r="AB1898" s="36"/>
    </row>
    <row r="1899" s="32" customFormat="true" ht="63" hidden="false" customHeight="false" outlineLevel="0" collapsed="false">
      <c r="A1899" s="29" t="s">
        <v>953</v>
      </c>
      <c r="B1899" s="29"/>
      <c r="C1899" s="29"/>
      <c r="D1899" s="29"/>
      <c r="E1899" s="39" t="s">
        <v>954</v>
      </c>
      <c r="F1899" s="30"/>
      <c r="G1899" s="30"/>
      <c r="H1899" s="30"/>
      <c r="I1899" s="30"/>
      <c r="J1899" s="30"/>
      <c r="K1899" s="30"/>
      <c r="L1899" s="24"/>
      <c r="M1899" s="24"/>
      <c r="N1899" s="24"/>
      <c r="O1899" s="30"/>
      <c r="P1899" s="30"/>
      <c r="Q1899" s="30"/>
      <c r="R1899" s="24" t="n">
        <f aca="false">R1900</f>
        <v>0</v>
      </c>
      <c r="S1899" s="24" t="n">
        <f aca="false">S1900</f>
        <v>0</v>
      </c>
      <c r="T1899" s="24" t="n">
        <f aca="false">T1900</f>
        <v>0</v>
      </c>
      <c r="U1899" s="24" t="n">
        <f aca="false">U1900</f>
        <v>37879.4</v>
      </c>
      <c r="V1899" s="24" t="n">
        <f aca="false">V1900</f>
        <v>37879.4</v>
      </c>
      <c r="W1899" s="24" t="n">
        <f aca="false">W1900</f>
        <v>37879.4</v>
      </c>
      <c r="X1899" s="24" t="n">
        <f aca="false">R1899+U1899</f>
        <v>37879.4</v>
      </c>
      <c r="Y1899" s="24" t="n">
        <f aca="false">S1899+V1899</f>
        <v>37879.4</v>
      </c>
      <c r="Z1899" s="24" t="n">
        <f aca="false">T1899+W1899</f>
        <v>37879.4</v>
      </c>
      <c r="AA1899" s="24" t="n">
        <f aca="false">AA1900</f>
        <v>0</v>
      </c>
      <c r="AB1899" s="31"/>
    </row>
    <row r="1900" customFormat="false" ht="78.75" hidden="false" customHeight="false" outlineLevel="0" collapsed="false">
      <c r="A1900" s="26" t="s">
        <v>955</v>
      </c>
      <c r="B1900" s="26"/>
      <c r="C1900" s="26"/>
      <c r="D1900" s="26"/>
      <c r="E1900" s="22" t="s">
        <v>126</v>
      </c>
      <c r="F1900" s="27"/>
      <c r="G1900" s="27"/>
      <c r="H1900" s="27"/>
      <c r="I1900" s="27"/>
      <c r="J1900" s="27"/>
      <c r="K1900" s="27"/>
      <c r="L1900" s="18"/>
      <c r="M1900" s="18"/>
      <c r="N1900" s="18"/>
      <c r="O1900" s="27"/>
      <c r="P1900" s="27"/>
      <c r="Q1900" s="27"/>
      <c r="R1900" s="18" t="n">
        <f aca="false">R1901+R1904+R1907</f>
        <v>0</v>
      </c>
      <c r="S1900" s="18" t="n">
        <f aca="false">S1901+S1904+S1907</f>
        <v>0</v>
      </c>
      <c r="T1900" s="18" t="n">
        <f aca="false">T1901+T1904+T1907</f>
        <v>0</v>
      </c>
      <c r="U1900" s="18" t="n">
        <f aca="false">U1901+U1904+U1907</f>
        <v>37879.4</v>
      </c>
      <c r="V1900" s="18" t="n">
        <f aca="false">V1901+V1904+V1907</f>
        <v>37879.4</v>
      </c>
      <c r="W1900" s="18" t="n">
        <f aca="false">W1901+W1904+W1907</f>
        <v>37879.4</v>
      </c>
      <c r="X1900" s="18" t="n">
        <f aca="false">R1900+U1900</f>
        <v>37879.4</v>
      </c>
      <c r="Y1900" s="18" t="n">
        <f aca="false">S1900+V1900</f>
        <v>37879.4</v>
      </c>
      <c r="Z1900" s="18" t="n">
        <f aca="false">T1900+W1900</f>
        <v>37879.4</v>
      </c>
      <c r="AA1900" s="18" t="n">
        <f aca="false">AA1901+AA1904+AA1907</f>
        <v>0</v>
      </c>
    </row>
    <row r="1901" customFormat="false" ht="94.5" hidden="false" customHeight="false" outlineLevel="0" collapsed="false">
      <c r="A1901" s="26" t="s">
        <v>955</v>
      </c>
      <c r="B1901" s="26" t="s">
        <v>187</v>
      </c>
      <c r="C1901" s="26"/>
      <c r="D1901" s="26"/>
      <c r="E1901" s="28" t="s">
        <v>188</v>
      </c>
      <c r="F1901" s="27"/>
      <c r="G1901" s="27"/>
      <c r="H1901" s="27"/>
      <c r="I1901" s="27"/>
      <c r="J1901" s="27"/>
      <c r="K1901" s="27"/>
      <c r="L1901" s="18"/>
      <c r="M1901" s="18"/>
      <c r="N1901" s="18"/>
      <c r="O1901" s="27"/>
      <c r="P1901" s="27"/>
      <c r="Q1901" s="27"/>
      <c r="R1901" s="18" t="n">
        <f aca="false">R1902</f>
        <v>0</v>
      </c>
      <c r="S1901" s="18" t="n">
        <f aca="false">S1902</f>
        <v>0</v>
      </c>
      <c r="T1901" s="18" t="n">
        <f aca="false">T1902</f>
        <v>0</v>
      </c>
      <c r="U1901" s="18" t="n">
        <f aca="false">U1902</f>
        <v>26054.4</v>
      </c>
      <c r="V1901" s="18" t="n">
        <f aca="false">V1902</f>
        <v>26054.4</v>
      </c>
      <c r="W1901" s="18" t="n">
        <f aca="false">W1902</f>
        <v>26054.4</v>
      </c>
      <c r="X1901" s="18" t="n">
        <f aca="false">R1901+U1901</f>
        <v>26054.4</v>
      </c>
      <c r="Y1901" s="18" t="n">
        <f aca="false">S1901+V1901</f>
        <v>26054.4</v>
      </c>
      <c r="Z1901" s="18" t="n">
        <f aca="false">T1901+W1901</f>
        <v>26054.4</v>
      </c>
      <c r="AA1901" s="18" t="n">
        <f aca="false">AA1902</f>
        <v>0</v>
      </c>
    </row>
    <row r="1902" customFormat="false" ht="31.5" hidden="false" customHeight="false" outlineLevel="0" collapsed="false">
      <c r="A1902" s="26" t="s">
        <v>955</v>
      </c>
      <c r="B1902" s="26" t="s">
        <v>189</v>
      </c>
      <c r="C1902" s="26"/>
      <c r="D1902" s="26"/>
      <c r="E1902" s="28" t="s">
        <v>190</v>
      </c>
      <c r="F1902" s="27"/>
      <c r="G1902" s="27"/>
      <c r="H1902" s="27"/>
      <c r="I1902" s="27"/>
      <c r="J1902" s="27"/>
      <c r="K1902" s="27"/>
      <c r="L1902" s="18"/>
      <c r="M1902" s="18"/>
      <c r="N1902" s="18"/>
      <c r="O1902" s="27"/>
      <c r="P1902" s="27"/>
      <c r="Q1902" s="27"/>
      <c r="R1902" s="18" t="n">
        <f aca="false">R1903</f>
        <v>0</v>
      </c>
      <c r="S1902" s="18" t="n">
        <f aca="false">S1903</f>
        <v>0</v>
      </c>
      <c r="T1902" s="18" t="n">
        <f aca="false">T1903</f>
        <v>0</v>
      </c>
      <c r="U1902" s="18" t="n">
        <f aca="false">U1903</f>
        <v>26054.4</v>
      </c>
      <c r="V1902" s="18" t="n">
        <f aca="false">V1903</f>
        <v>26054.4</v>
      </c>
      <c r="W1902" s="18" t="n">
        <f aca="false">W1903</f>
        <v>26054.4</v>
      </c>
      <c r="X1902" s="18" t="n">
        <f aca="false">R1902+U1902</f>
        <v>26054.4</v>
      </c>
      <c r="Y1902" s="18" t="n">
        <f aca="false">S1902+V1902</f>
        <v>26054.4</v>
      </c>
      <c r="Z1902" s="18" t="n">
        <f aca="false">T1902+W1902</f>
        <v>26054.4</v>
      </c>
      <c r="AA1902" s="18" t="n">
        <f aca="false">AA1903</f>
        <v>0</v>
      </c>
    </row>
    <row r="1903" customFormat="false" ht="15.75" hidden="false" customHeight="false" outlineLevel="0" collapsed="false">
      <c r="A1903" s="26" t="s">
        <v>955</v>
      </c>
      <c r="B1903" s="26" t="s">
        <v>189</v>
      </c>
      <c r="C1903" s="26" t="s">
        <v>39</v>
      </c>
      <c r="D1903" s="26" t="s">
        <v>40</v>
      </c>
      <c r="E1903" s="28" t="s">
        <v>41</v>
      </c>
      <c r="F1903" s="27"/>
      <c r="G1903" s="27"/>
      <c r="H1903" s="27"/>
      <c r="I1903" s="27"/>
      <c r="J1903" s="27"/>
      <c r="K1903" s="27"/>
      <c r="L1903" s="18"/>
      <c r="M1903" s="18"/>
      <c r="N1903" s="18"/>
      <c r="O1903" s="27"/>
      <c r="P1903" s="27"/>
      <c r="Q1903" s="27"/>
      <c r="R1903" s="18" t="n">
        <v>0</v>
      </c>
      <c r="S1903" s="18" t="n">
        <v>0</v>
      </c>
      <c r="T1903" s="18" t="n">
        <v>0</v>
      </c>
      <c r="U1903" s="18" t="n">
        <v>26054.4</v>
      </c>
      <c r="V1903" s="18" t="n">
        <v>26054.4</v>
      </c>
      <c r="W1903" s="18" t="n">
        <v>26054.4</v>
      </c>
      <c r="X1903" s="18" t="n">
        <f aca="false">R1903+U1903</f>
        <v>26054.4</v>
      </c>
      <c r="Y1903" s="18" t="n">
        <f aca="false">S1903+V1903</f>
        <v>26054.4</v>
      </c>
      <c r="Z1903" s="18" t="n">
        <f aca="false">T1903+W1903</f>
        <v>26054.4</v>
      </c>
      <c r="AA1903" s="18"/>
    </row>
    <row r="1904" customFormat="false" ht="31.5" hidden="false" customHeight="false" outlineLevel="0" collapsed="false">
      <c r="A1904" s="26" t="s">
        <v>955</v>
      </c>
      <c r="B1904" s="26" t="s">
        <v>35</v>
      </c>
      <c r="C1904" s="26"/>
      <c r="D1904" s="26"/>
      <c r="E1904" s="22" t="s">
        <v>36</v>
      </c>
      <c r="F1904" s="27"/>
      <c r="G1904" s="27"/>
      <c r="H1904" s="27"/>
      <c r="I1904" s="27"/>
      <c r="J1904" s="27"/>
      <c r="K1904" s="27"/>
      <c r="L1904" s="18"/>
      <c r="M1904" s="18"/>
      <c r="N1904" s="18"/>
      <c r="O1904" s="27"/>
      <c r="P1904" s="27"/>
      <c r="Q1904" s="27"/>
      <c r="R1904" s="18" t="n">
        <f aca="false">R1905</f>
        <v>0</v>
      </c>
      <c r="S1904" s="18" t="n">
        <f aca="false">S1905</f>
        <v>0</v>
      </c>
      <c r="T1904" s="18" t="n">
        <f aca="false">T1905</f>
        <v>0</v>
      </c>
      <c r="U1904" s="18" t="n">
        <f aca="false">U1905</f>
        <v>5889.7</v>
      </c>
      <c r="V1904" s="18" t="n">
        <f aca="false">V1905</f>
        <v>5889.7</v>
      </c>
      <c r="W1904" s="18" t="n">
        <f aca="false">W1905</f>
        <v>5889.7</v>
      </c>
      <c r="X1904" s="18" t="n">
        <f aca="false">R1904+U1904</f>
        <v>5889.7</v>
      </c>
      <c r="Y1904" s="18" t="n">
        <f aca="false">S1904+V1904</f>
        <v>5889.7</v>
      </c>
      <c r="Z1904" s="18" t="n">
        <f aca="false">T1904+W1904</f>
        <v>5889.7</v>
      </c>
      <c r="AA1904" s="18" t="n">
        <f aca="false">AA1905</f>
        <v>0</v>
      </c>
    </row>
    <row r="1905" customFormat="false" ht="47.25" hidden="false" customHeight="false" outlineLevel="0" collapsed="false">
      <c r="A1905" s="26" t="s">
        <v>955</v>
      </c>
      <c r="B1905" s="26" t="s">
        <v>37</v>
      </c>
      <c r="C1905" s="26"/>
      <c r="D1905" s="26"/>
      <c r="E1905" s="22" t="s">
        <v>38</v>
      </c>
      <c r="F1905" s="27"/>
      <c r="G1905" s="27"/>
      <c r="H1905" s="27"/>
      <c r="I1905" s="27"/>
      <c r="J1905" s="27"/>
      <c r="K1905" s="27"/>
      <c r="L1905" s="18"/>
      <c r="M1905" s="18"/>
      <c r="N1905" s="18"/>
      <c r="O1905" s="27"/>
      <c r="P1905" s="27"/>
      <c r="Q1905" s="27"/>
      <c r="R1905" s="18" t="n">
        <f aca="false">R1906</f>
        <v>0</v>
      </c>
      <c r="S1905" s="18" t="n">
        <f aca="false">S1906</f>
        <v>0</v>
      </c>
      <c r="T1905" s="18" t="n">
        <f aca="false">T1906</f>
        <v>0</v>
      </c>
      <c r="U1905" s="18" t="n">
        <f aca="false">U1906</f>
        <v>5889.7</v>
      </c>
      <c r="V1905" s="18" t="n">
        <f aca="false">V1906</f>
        <v>5889.7</v>
      </c>
      <c r="W1905" s="18" t="n">
        <f aca="false">W1906</f>
        <v>5889.7</v>
      </c>
      <c r="X1905" s="18" t="n">
        <f aca="false">R1905+U1905</f>
        <v>5889.7</v>
      </c>
      <c r="Y1905" s="18" t="n">
        <f aca="false">S1905+V1905</f>
        <v>5889.7</v>
      </c>
      <c r="Z1905" s="18" t="n">
        <f aca="false">T1905+W1905</f>
        <v>5889.7</v>
      </c>
      <c r="AA1905" s="18" t="n">
        <f aca="false">AA1906</f>
        <v>0</v>
      </c>
    </row>
    <row r="1906" customFormat="false" ht="15.75" hidden="false" customHeight="false" outlineLevel="0" collapsed="false">
      <c r="A1906" s="26" t="s">
        <v>955</v>
      </c>
      <c r="B1906" s="26" t="s">
        <v>37</v>
      </c>
      <c r="C1906" s="26" t="s">
        <v>39</v>
      </c>
      <c r="D1906" s="26" t="s">
        <v>40</v>
      </c>
      <c r="E1906" s="28" t="s">
        <v>41</v>
      </c>
      <c r="F1906" s="27"/>
      <c r="G1906" s="27"/>
      <c r="H1906" s="27"/>
      <c r="I1906" s="27"/>
      <c r="J1906" s="27"/>
      <c r="K1906" s="27"/>
      <c r="L1906" s="18"/>
      <c r="M1906" s="18"/>
      <c r="N1906" s="18"/>
      <c r="O1906" s="27"/>
      <c r="P1906" s="27"/>
      <c r="Q1906" s="27"/>
      <c r="R1906" s="18" t="n">
        <v>0</v>
      </c>
      <c r="S1906" s="18" t="n">
        <v>0</v>
      </c>
      <c r="T1906" s="18" t="n">
        <v>0</v>
      </c>
      <c r="U1906" s="18" t="n">
        <v>5889.7</v>
      </c>
      <c r="V1906" s="18" t="n">
        <v>5889.7</v>
      </c>
      <c r="W1906" s="18" t="n">
        <v>5889.7</v>
      </c>
      <c r="X1906" s="18" t="n">
        <f aca="false">R1906+U1906</f>
        <v>5889.7</v>
      </c>
      <c r="Y1906" s="18" t="n">
        <f aca="false">S1906+V1906</f>
        <v>5889.7</v>
      </c>
      <c r="Z1906" s="18" t="n">
        <f aca="false">T1906+W1906</f>
        <v>5889.7</v>
      </c>
      <c r="AA1906" s="18"/>
    </row>
    <row r="1907" customFormat="false" ht="15.75" hidden="false" customHeight="false" outlineLevel="0" collapsed="false">
      <c r="A1907" s="26" t="s">
        <v>955</v>
      </c>
      <c r="B1907" s="26" t="s">
        <v>119</v>
      </c>
      <c r="C1907" s="26"/>
      <c r="D1907" s="26"/>
      <c r="E1907" s="28" t="s">
        <v>120</v>
      </c>
      <c r="F1907" s="27"/>
      <c r="G1907" s="27"/>
      <c r="H1907" s="27"/>
      <c r="I1907" s="27"/>
      <c r="J1907" s="27"/>
      <c r="K1907" s="27"/>
      <c r="L1907" s="18"/>
      <c r="M1907" s="18"/>
      <c r="N1907" s="18"/>
      <c r="O1907" s="27"/>
      <c r="P1907" s="27"/>
      <c r="Q1907" s="27"/>
      <c r="R1907" s="18" t="n">
        <f aca="false">R1908</f>
        <v>0</v>
      </c>
      <c r="S1907" s="18" t="n">
        <f aca="false">S1908</f>
        <v>0</v>
      </c>
      <c r="T1907" s="18" t="n">
        <f aca="false">T1908</f>
        <v>0</v>
      </c>
      <c r="U1907" s="18" t="n">
        <f aca="false">U1908</f>
        <v>5935.3</v>
      </c>
      <c r="V1907" s="18" t="n">
        <f aca="false">V1908</f>
        <v>5935.3</v>
      </c>
      <c r="W1907" s="18" t="n">
        <f aca="false">W1908</f>
        <v>5935.3</v>
      </c>
      <c r="X1907" s="18" t="n">
        <f aca="false">R1907+U1907</f>
        <v>5935.3</v>
      </c>
      <c r="Y1907" s="18" t="n">
        <f aca="false">S1907+V1907</f>
        <v>5935.3</v>
      </c>
      <c r="Z1907" s="18" t="n">
        <f aca="false">T1907+W1907</f>
        <v>5935.3</v>
      </c>
      <c r="AA1907" s="18" t="n">
        <f aca="false">AA1908</f>
        <v>0</v>
      </c>
    </row>
    <row r="1908" customFormat="false" ht="15.75" hidden="false" customHeight="false" outlineLevel="0" collapsed="false">
      <c r="A1908" s="26" t="s">
        <v>955</v>
      </c>
      <c r="B1908" s="26" t="s">
        <v>121</v>
      </c>
      <c r="C1908" s="26"/>
      <c r="D1908" s="26"/>
      <c r="E1908" s="28" t="s">
        <v>122</v>
      </c>
      <c r="F1908" s="27"/>
      <c r="G1908" s="27"/>
      <c r="H1908" s="27"/>
      <c r="I1908" s="27"/>
      <c r="J1908" s="27"/>
      <c r="K1908" s="27"/>
      <c r="L1908" s="18"/>
      <c r="M1908" s="18"/>
      <c r="N1908" s="18"/>
      <c r="O1908" s="27"/>
      <c r="P1908" s="27"/>
      <c r="Q1908" s="27"/>
      <c r="R1908" s="18" t="n">
        <f aca="false">R1909</f>
        <v>0</v>
      </c>
      <c r="S1908" s="18" t="n">
        <f aca="false">S1909</f>
        <v>0</v>
      </c>
      <c r="T1908" s="18" t="n">
        <f aca="false">T1909</f>
        <v>0</v>
      </c>
      <c r="U1908" s="18" t="n">
        <f aca="false">U1909</f>
        <v>5935.3</v>
      </c>
      <c r="V1908" s="18" t="n">
        <f aca="false">V1909</f>
        <v>5935.3</v>
      </c>
      <c r="W1908" s="18" t="n">
        <f aca="false">W1909</f>
        <v>5935.3</v>
      </c>
      <c r="X1908" s="18" t="n">
        <f aca="false">R1908+U1908</f>
        <v>5935.3</v>
      </c>
      <c r="Y1908" s="18" t="n">
        <f aca="false">S1908+V1908</f>
        <v>5935.3</v>
      </c>
      <c r="Z1908" s="18" t="n">
        <f aca="false">T1908+W1908</f>
        <v>5935.3</v>
      </c>
      <c r="AA1908" s="18" t="n">
        <f aca="false">AA1909</f>
        <v>0</v>
      </c>
    </row>
    <row r="1909" customFormat="false" ht="15.75" hidden="false" customHeight="false" outlineLevel="0" collapsed="false">
      <c r="A1909" s="26" t="s">
        <v>955</v>
      </c>
      <c r="B1909" s="26" t="s">
        <v>121</v>
      </c>
      <c r="C1909" s="26" t="s">
        <v>39</v>
      </c>
      <c r="D1909" s="26" t="s">
        <v>40</v>
      </c>
      <c r="E1909" s="28" t="s">
        <v>41</v>
      </c>
      <c r="F1909" s="27"/>
      <c r="G1909" s="27"/>
      <c r="H1909" s="27"/>
      <c r="I1909" s="27"/>
      <c r="J1909" s="27"/>
      <c r="K1909" s="27"/>
      <c r="L1909" s="18"/>
      <c r="M1909" s="18"/>
      <c r="N1909" s="18"/>
      <c r="O1909" s="27"/>
      <c r="P1909" s="27"/>
      <c r="Q1909" s="27"/>
      <c r="R1909" s="18" t="n">
        <v>0</v>
      </c>
      <c r="S1909" s="18" t="n">
        <v>0</v>
      </c>
      <c r="T1909" s="18" t="n">
        <v>0</v>
      </c>
      <c r="U1909" s="18" t="n">
        <v>5935.3</v>
      </c>
      <c r="V1909" s="18" t="n">
        <v>5935.3</v>
      </c>
      <c r="W1909" s="18" t="n">
        <v>5935.3</v>
      </c>
      <c r="X1909" s="18" t="n">
        <f aca="false">R1909+U1909</f>
        <v>5935.3</v>
      </c>
      <c r="Y1909" s="18" t="n">
        <f aca="false">S1909+V1909</f>
        <v>5935.3</v>
      </c>
      <c r="Z1909" s="18" t="n">
        <f aca="false">T1909+W1909</f>
        <v>5935.3</v>
      </c>
      <c r="AA1909" s="18"/>
    </row>
    <row r="1910" s="37" customFormat="true" ht="15.6" hidden="true" customHeight="false" outlineLevel="0" collapsed="false">
      <c r="A1910" s="40" t="s">
        <v>956</v>
      </c>
      <c r="B1910" s="40" t="s">
        <v>957</v>
      </c>
      <c r="C1910" s="40" t="s">
        <v>958</v>
      </c>
      <c r="D1910" s="40" t="s">
        <v>958</v>
      </c>
      <c r="E1910" s="41" t="s">
        <v>959</v>
      </c>
      <c r="F1910" s="19"/>
      <c r="G1910" s="19" t="n">
        <v>540228.5</v>
      </c>
      <c r="H1910" s="19" t="n">
        <v>1568450.9</v>
      </c>
      <c r="I1910" s="19"/>
      <c r="J1910" s="19" t="n">
        <f aca="false">-107890.27-44942.594-5000</f>
        <v>-157832.864</v>
      </c>
      <c r="K1910" s="19" t="n">
        <f aca="false">-41043.663+45999.82</f>
        <v>4956.157</v>
      </c>
      <c r="L1910" s="18" t="n">
        <f aca="false">F1910+I1910</f>
        <v>0</v>
      </c>
      <c r="M1910" s="18" t="n">
        <f aca="false">G1910+J1910</f>
        <v>382395.636</v>
      </c>
      <c r="N1910" s="18" t="n">
        <f aca="false">H1910+K1910</f>
        <v>1573407.057</v>
      </c>
      <c r="O1910" s="19"/>
      <c r="P1910" s="19"/>
      <c r="Q1910" s="19"/>
      <c r="R1910" s="19" t="n">
        <f aca="false">L1910+O1910</f>
        <v>0</v>
      </c>
      <c r="S1910" s="19" t="n">
        <f aca="false">M1910+P1910</f>
        <v>382395.636</v>
      </c>
      <c r="T1910" s="19" t="n">
        <f aca="false">N1910+Q1910</f>
        <v>1573407.057</v>
      </c>
      <c r="U1910" s="19"/>
      <c r="V1910" s="19"/>
      <c r="W1910" s="19"/>
      <c r="X1910" s="19" t="n">
        <f aca="false">R1910+U1910</f>
        <v>0</v>
      </c>
      <c r="Y1910" s="19" t="n">
        <f aca="false">S1910+V1910</f>
        <v>382395.636</v>
      </c>
      <c r="Z1910" s="19" t="n">
        <f aca="false">T1910+W1910</f>
        <v>1573407.057</v>
      </c>
      <c r="AA1910" s="19"/>
      <c r="AB1910" s="36" t="n">
        <v>0</v>
      </c>
    </row>
    <row r="1911" s="37" customFormat="true" ht="15.75" hidden="false" customHeight="false" outlineLevel="0" collapsed="false">
      <c r="A1911" s="41" t="s">
        <v>960</v>
      </c>
      <c r="B1911" s="41"/>
      <c r="C1911" s="41"/>
      <c r="D1911" s="41"/>
      <c r="E1911" s="41"/>
      <c r="F1911" s="19" t="n">
        <f aca="false">F16+F46+F111+F185+F213+F297+F334+F386+F410+F429+F540+F633+F721+F747+F818+F900+F923+F1064+F1116+F1141+F1167+F1535+F1710+F1746+F1767+F1792+F1878+F1910+F1203+F1396+F1414</f>
        <v>23177040.1</v>
      </c>
      <c r="G1911" s="19" t="n">
        <f aca="false">G16+G46+G111+G185+G213+G297+G334+G386+G410+G429+G540+G633+G721+G747+G818+G900+G923+G1064+G1116+G1141+G1167+G1535+G1710+G1746+G1767+G1792+G1878+G1910+G1203+G1396+G1414</f>
        <v>23499556.5</v>
      </c>
      <c r="H1911" s="19" t="n">
        <f aca="false">H16+H46+H111+H185+H213+H297+H334+H386+H410+H429+H540+H633+H721+H747+H818+H900+H923+H1064+H1116+H1141+H1167+H1535+H1710+H1746+H1767+H1792+H1878+H1910+H1203+H1396+H1414</f>
        <v>24158065.4</v>
      </c>
      <c r="I1911" s="19" t="n">
        <f aca="false">I16+I46+I111+I185+I213+I297+I334+I386+I410+I429+I540+I633+I721+I747+I818+I900+I923+I1064+I1116+I1141+I1167+I1535+I1710+I1746+I1767+I1792+I1878+I1910+I1203+I1396+I1414</f>
        <v>-8.64019966684282E-012</v>
      </c>
      <c r="J1911" s="19" t="n">
        <f aca="false">J16+J46+J111+J185+J213+J297+J334+J386+J410+J429+J540+J633+J721+J747+J818+J900+J923+J1064+J1116+J1141+J1167+J1535+J1710+J1746+J1767+J1792+J1878+J1910+J1203+J1396+J1414</f>
        <v>0</v>
      </c>
      <c r="K1911" s="19" t="n">
        <f aca="false">K16+K46+K111+K185+K213+K297+K334+K386+K410+K429+K540+K633+K721+K747+K818+K900+K923+K1064+K1116+K1141+K1167+K1535+K1710+K1746+K1767+K1792+K1878+K1910+K1203+K1396+K1414</f>
        <v>0</v>
      </c>
      <c r="L1911" s="18" t="n">
        <f aca="false">F1911+I1911</f>
        <v>23177040.1</v>
      </c>
      <c r="M1911" s="18" t="n">
        <f aca="false">G1911+J1911</f>
        <v>23499556.5</v>
      </c>
      <c r="N1911" s="18" t="n">
        <f aca="false">H1911+K1911</f>
        <v>24158065.4</v>
      </c>
      <c r="O1911" s="19" t="n">
        <f aca="false">O16+O46+O111+O185+O213+O297+O334+O386+O410+O429+O540+O633+O721+O747+O818+O900+O923+O1064+O1116+O1141+O1167+O1535+O1710+O1746+O1767+O1792+O1878+O1910+O1203+O1396+O1414</f>
        <v>-89000</v>
      </c>
      <c r="P1911" s="19" t="n">
        <f aca="false">P16+P46+P111+P185+P213+P297+P334+P386+P410+P429+P540+P633+P721+P747+P818+P900+P923+P1064+P1116+P1141+P1167+P1535+P1710+P1746+P1767+P1792+P1878+P1910+P1203+P1396+P1414</f>
        <v>0</v>
      </c>
      <c r="Q1911" s="19" t="n">
        <f aca="false">Q16+Q46+Q111+Q185+Q213+Q297+Q334+Q386+Q410+Q429+Q540+Q633+Q721+Q747+Q818+Q900+Q923+Q1064+Q1116+Q1141+Q1167+Q1535+Q1710+Q1746+Q1767+Q1792+Q1878+Q1910+Q1203+Q1396+Q1414</f>
        <v>0</v>
      </c>
      <c r="R1911" s="18" t="n">
        <f aca="false">L1911+O1911</f>
        <v>23088040.1</v>
      </c>
      <c r="S1911" s="18" t="n">
        <f aca="false">M1911+P1911</f>
        <v>23499556.5</v>
      </c>
      <c r="T1911" s="18" t="n">
        <f aca="false">N1911+Q1911</f>
        <v>24158065.4</v>
      </c>
      <c r="U1911" s="19" t="n">
        <f aca="false">U16+U46+U111+U185+U213+U297+U334+U386+U410+U429+U540+U633+U721+U747+U818+U900+U923+U1064+U1116+U1141+U1167+U1535+U1710+U1746+U1767+U1792+U1878+U1910+U1203+U1396+U1414+U1898</f>
        <v>0</v>
      </c>
      <c r="V1911" s="19" t="n">
        <f aca="false">V16+V46+V111+V185+V213+V297+V334+V386+V410+V429+V540+V633+V721+V747+V818+V900+V923+V1064+V1116+V1141+V1167+V1535+V1710+V1746+V1767+V1792+V1878+V1910+V1203+V1396+V1414+V1898</f>
        <v>0</v>
      </c>
      <c r="W1911" s="19" t="n">
        <f aca="false">W16+W46+W111+W185+W213+W297+W334+W386+W410+W429+W540+W633+W721+W747+W818+W900+W923+W1064+W1116+W1141+W1167+W1535+W1710+W1746+W1767+W1792+W1878+W1910+W1203+W1396+W1414+W1898</f>
        <v>0</v>
      </c>
      <c r="X1911" s="18" t="n">
        <f aca="false">R1911+U1911</f>
        <v>23088040.1</v>
      </c>
      <c r="Y1911" s="18" t="n">
        <f aca="false">S1911+V1911</f>
        <v>23499556.5</v>
      </c>
      <c r="Z1911" s="18" t="n">
        <f aca="false">T1911+W1911</f>
        <v>24158065.4</v>
      </c>
      <c r="AA1911" s="19" t="n">
        <f aca="false">AA16+AA46+AA111+AA185+AA213+AA297+AA334+AA386+AA410+AA429+AA540+AA633+AA721+AA747+AA818+AA900+AA923+AA1064+AA1116+AA1141+AA1167+AA1535+AA1710+AA1746+AA1767+AA1792+AA1878+AA1910+AA1203+AA1396+AA1414+AA1898</f>
        <v>0</v>
      </c>
      <c r="AB1911" s="36"/>
    </row>
    <row r="1913" customFormat="false" ht="15.75" hidden="false" customHeight="false" outlineLevel="0" collapsed="false">
      <c r="F1913" s="6"/>
      <c r="G1913" s="6"/>
      <c r="H1913" s="6"/>
      <c r="I1913" s="6"/>
      <c r="J1913" s="6"/>
      <c r="K1913" s="6"/>
      <c r="L1913" s="6"/>
      <c r="M1913" s="6"/>
      <c r="N1913" s="6"/>
      <c r="O1913" s="6"/>
      <c r="P1913" s="6"/>
      <c r="Q1913" s="6"/>
      <c r="R1913" s="6"/>
      <c r="S1913" s="6"/>
      <c r="T1913" s="6"/>
      <c r="U1913" s="6"/>
      <c r="V1913" s="6"/>
      <c r="W1913" s="6"/>
      <c r="X1913" s="6"/>
      <c r="Y1913" s="6"/>
      <c r="Z1913" s="6"/>
      <c r="AA1913" s="6"/>
    </row>
    <row r="1914" customFormat="false" ht="15.75" hidden="false" customHeight="false" outlineLevel="0" collapsed="false">
      <c r="F1914" s="42"/>
      <c r="G1914" s="42"/>
      <c r="H1914" s="42"/>
      <c r="I1914" s="42"/>
      <c r="J1914" s="42"/>
      <c r="K1914" s="42"/>
      <c r="L1914" s="42"/>
      <c r="M1914" s="42"/>
      <c r="N1914" s="42"/>
      <c r="O1914" s="42"/>
      <c r="P1914" s="42"/>
      <c r="Q1914" s="42"/>
      <c r="R1914" s="42"/>
      <c r="S1914" s="42"/>
      <c r="T1914" s="42"/>
      <c r="U1914" s="42"/>
      <c r="V1914" s="42"/>
      <c r="W1914" s="42"/>
      <c r="X1914" s="42"/>
      <c r="Y1914" s="42"/>
      <c r="Z1914" s="42"/>
      <c r="AA1914" s="42"/>
    </row>
    <row r="1915" customFormat="false" ht="15.75" hidden="false" customHeight="false" outlineLevel="0" collapsed="false">
      <c r="F1915" s="6"/>
      <c r="G1915" s="6"/>
      <c r="H1915" s="6"/>
      <c r="I1915" s="6"/>
      <c r="J1915" s="6"/>
      <c r="K1915" s="6"/>
      <c r="L1915" s="6"/>
      <c r="M1915" s="6"/>
      <c r="N1915" s="6"/>
      <c r="O1915" s="6"/>
      <c r="P1915" s="6"/>
      <c r="Q1915" s="6"/>
      <c r="R1915" s="6"/>
      <c r="S1915" s="6"/>
      <c r="T1915" s="6"/>
      <c r="U1915" s="6"/>
      <c r="V1915" s="6"/>
      <c r="W1915" s="6"/>
      <c r="X1915" s="6"/>
      <c r="Y1915" s="6"/>
      <c r="Z1915" s="6"/>
      <c r="AA1915" s="6"/>
    </row>
    <row r="1916" customFormat="false" ht="15.75" hidden="false" customHeight="false" outlineLevel="0" collapsed="false">
      <c r="F1916" s="6"/>
      <c r="G1916" s="6"/>
      <c r="H1916" s="6"/>
      <c r="I1916" s="6"/>
      <c r="J1916" s="6"/>
      <c r="K1916" s="6"/>
      <c r="L1916" s="6"/>
      <c r="M1916" s="6"/>
      <c r="N1916" s="6"/>
      <c r="O1916" s="6"/>
      <c r="P1916" s="6"/>
      <c r="Q1916" s="6"/>
      <c r="R1916" s="6"/>
      <c r="S1916" s="6"/>
      <c r="T1916" s="6"/>
      <c r="U1916" s="6"/>
      <c r="V1916" s="6"/>
      <c r="W1916" s="6"/>
      <c r="X1916" s="6"/>
      <c r="Y1916" s="6"/>
      <c r="Z1916" s="6"/>
      <c r="AA1916" s="6"/>
    </row>
    <row r="1917" customFormat="false" ht="15.75" hidden="false" customHeight="false" outlineLevel="0" collapsed="false">
      <c r="F1917" s="6"/>
      <c r="G1917" s="6"/>
      <c r="H1917" s="6"/>
      <c r="I1917" s="6"/>
      <c r="J1917" s="6"/>
      <c r="K1917" s="6"/>
      <c r="L1917" s="6"/>
      <c r="M1917" s="6"/>
      <c r="N1917" s="6"/>
      <c r="O1917" s="6"/>
      <c r="P1917" s="6"/>
      <c r="Q1917" s="6"/>
      <c r="R1917" s="6"/>
      <c r="S1917" s="6"/>
      <c r="T1917" s="6"/>
      <c r="U1917" s="6"/>
      <c r="V1917" s="6"/>
      <c r="W1917" s="6"/>
      <c r="X1917" s="6"/>
      <c r="Y1917" s="6"/>
      <c r="Z1917" s="6"/>
      <c r="AA1917" s="6"/>
    </row>
  </sheetData>
  <autoFilter ref="A15:AB1911"/>
  <mergeCells count="29">
    <mergeCell ref="E1:X1"/>
    <mergeCell ref="E2:X2"/>
    <mergeCell ref="E3:X3"/>
    <mergeCell ref="E4:X4"/>
    <mergeCell ref="E6:X6"/>
    <mergeCell ref="E7:X7"/>
    <mergeCell ref="E8:X8"/>
    <mergeCell ref="E9:X9"/>
    <mergeCell ref="A11:X11"/>
    <mergeCell ref="A14:A15"/>
    <mergeCell ref="B14:B15"/>
    <mergeCell ref="C14:C15"/>
    <mergeCell ref="D14:D15"/>
    <mergeCell ref="E14:E15"/>
    <mergeCell ref="F14:H14"/>
    <mergeCell ref="I14:K14"/>
    <mergeCell ref="O14:O15"/>
    <mergeCell ref="P14:P15"/>
    <mergeCell ref="Q14:Q15"/>
    <mergeCell ref="R14:R15"/>
    <mergeCell ref="S14:S15"/>
    <mergeCell ref="T14:T15"/>
    <mergeCell ref="U14:W14"/>
    <mergeCell ref="X14:X15"/>
    <mergeCell ref="Y14:Y15"/>
    <mergeCell ref="Z14:Z15"/>
    <mergeCell ref="AA14:AA15"/>
    <mergeCell ref="AB14:AB15"/>
    <mergeCell ref="A1911:E1911"/>
  </mergeCells>
  <printOptions headings="false" gridLines="false" gridLinesSet="true" horizontalCentered="true" verticalCentered="false"/>
  <pageMargins left="0.708333333333333" right="0.708333333333333" top="0.320138888888889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5-03-24T11:35:03Z</cp:lastPrinted>
  <dcterms:modified xsi:type="dcterms:W3CDTF">2015-04-22T12:23:27Z</dcterms:modified>
  <cp:revision>0</cp:revision>
  <dc:subject/>
  <dc:title/>
</cp:coreProperties>
</file>